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34201"/>
        <c:axId val="12348916"/>
      </c:scatterChart>
      <c:valAx>
        <c:axId val="9443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916"/>
        <c:crossesAt val="0"/>
        <c:crossBetween val="midCat"/>
      </c:valAx>
      <c:valAx>
        <c:axId val="1234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4342"/>
        <c:axId val="57604542"/>
      </c:scatterChart>
      <c:valAx>
        <c:axId val="4496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542"/>
        <c:crossesAt val="0"/>
        <c:crossBetween val="midCat"/>
      </c:valAx>
      <c:valAx>
        <c:axId val="5760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44347"/>
        <c:axId val="11967702"/>
      </c:scatterChart>
      <c:valAx>
        <c:axId val="1194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702"/>
        <c:crossesAt val="0"/>
        <c:crossBetween val="midCat"/>
      </c:valAx>
      <c:valAx>
        <c:axId val="1196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5826"/>
        <c:axId val="29903329"/>
      </c:scatterChart>
      <c:valAx>
        <c:axId val="4451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329"/>
        <c:crossesAt val="0"/>
        <c:crossBetween val="midCat"/>
      </c:valAx>
      <c:valAx>
        <c:axId val="2990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