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290765"/>
        <c:axId val="11445905"/>
      </c:scatterChart>
      <c:valAx>
        <c:axId val="452907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5905"/>
        <c:crossBetween val="midCat"/>
      </c:valAx>
      <c:valAx>
        <c:axId val="114459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07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749993"/>
        <c:axId val="56637699"/>
      </c:scatterChart>
      <c:valAx>
        <c:axId val="3674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7699"/>
        <c:crossesAt val="0"/>
        <c:crossBetween val="midCat"/>
      </c:valAx>
      <c:valAx>
        <c:axId val="5663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9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