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13241"/>
        <c:axId val="46054654"/>
      </c:scatterChart>
      <c:valAx>
        <c:axId val="43413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654"/>
        <c:crossBetween val="midCat"/>
      </c:valAx>
      <c:valAx>
        <c:axId val="46054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92954"/>
        <c:axId val="39719656"/>
      </c:scatterChart>
      <c:valAx>
        <c:axId val="750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56"/>
        <c:crossesAt val="0"/>
        <c:crossBetween val="midCat"/>
      </c:valAx>
      <c:valAx>
        <c:axId val="397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