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91599"/>
        <c:axId val="16960834"/>
      </c:scatterChart>
      <c:valAx>
        <c:axId val="2059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834"/>
        <c:crossesAt val="0"/>
        <c:crossBetween val="midCat"/>
      </c:valAx>
      <c:valAx>
        <c:axId val="16960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33179"/>
        <c:axId val="81794863"/>
      </c:scatterChart>
      <c:valAx>
        <c:axId val="5483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63"/>
        <c:crossesAt val="0"/>
        <c:crossBetween val="midCat"/>
      </c:valAx>
      <c:valAx>
        <c:axId val="817948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28673"/>
        <c:axId val="84087146"/>
      </c:scatterChart>
      <c:valAx>
        <c:axId val="84028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46"/>
        <c:crossesAt val="0"/>
        <c:crossBetween val="midCat"/>
        <c:majorUnit val="10"/>
      </c:valAx>
      <c:valAx>
        <c:axId val="840871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61982"/>
        <c:axId val="63133737"/>
      </c:scatterChart>
      <c:valAx>
        <c:axId val="175619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37"/>
        <c:crossesAt val="0"/>
        <c:crossBetween val="midCat"/>
      </c:valAx>
      <c:valAx>
        <c:axId val="631337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00489"/>
        <c:axId val="13786497"/>
      </c:scatterChart>
      <c:valAx>
        <c:axId val="33400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497"/>
        <c:crossesAt val="0"/>
        <c:crossBetween val="midCat"/>
      </c:valAx>
      <c:valAx>
        <c:axId val="137864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