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298952"/>
        <c:axId val="22253986"/>
      </c:barChart>
      <c:catAx>
        <c:axId val="62989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253986"/>
        <c:auto val="1"/>
        <c:lblAlgn val="ctr"/>
        <c:lblOffset val="100"/>
        <c:noMultiLvlLbl val="0"/>
      </c:catAx>
      <c:valAx>
        <c:axId val="222539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9895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8878373"/>
        <c:axId val="11740796"/>
      </c:scatterChart>
      <c:valAx>
        <c:axId val="58878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0796"/>
        <c:crossesAt val="0"/>
        <c:crossBetween val="midCat"/>
      </c:valAx>
      <c:valAx>
        <c:axId val="11740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83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