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12503"/>
        <c:axId val="92449746"/>
      </c:lineChart>
      <c:catAx>
        <c:axId val="44512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449746"/>
        <c:crossesAt val="0"/>
        <c:auto val="1"/>
        <c:lblAlgn val="ctr"/>
        <c:lblOffset val="100"/>
        <c:noMultiLvlLbl val="0"/>
      </c:catAx>
      <c:valAx>
        <c:axId val="92449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512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670"/>
        <c:axId val="2725491"/>
      </c:lineChart>
      <c:catAx>
        <c:axId val="413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25491"/>
        <c:crossesAt val="0"/>
        <c:auto val="1"/>
        <c:lblAlgn val="ctr"/>
        <c:lblOffset val="100"/>
        <c:noMultiLvlLbl val="0"/>
      </c:catAx>
      <c:valAx>
        <c:axId val="2725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39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