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58358"/>
        <c:axId val="55225044"/>
      </c:barChart>
      <c:catAx>
        <c:axId val="6135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5044"/>
        <c:crossesAt val="0"/>
        <c:auto val="1"/>
        <c:lblAlgn val="ctr"/>
        <c:lblOffset val="100"/>
        <c:noMultiLvlLbl val="0"/>
      </c:catAx>
      <c:valAx>
        <c:axId val="552250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8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946666"/>
        <c:axId val="2168013"/>
      </c:barChart>
      <c:catAx>
        <c:axId val="8794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013"/>
        <c:crossesAt val="0"/>
        <c:auto val="1"/>
        <c:lblAlgn val="ctr"/>
        <c:lblOffset val="100"/>
        <c:noMultiLvlLbl val="0"/>
      </c:catAx>
      <c:valAx>
        <c:axId val="2168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6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782482"/>
        <c:axId val="41640816"/>
      </c:barChart>
      <c:catAx>
        <c:axId val="9178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0816"/>
        <c:crossesAt val="0"/>
        <c:auto val="1"/>
        <c:lblAlgn val="ctr"/>
        <c:lblOffset val="100"/>
        <c:noMultiLvlLbl val="0"/>
      </c:catAx>
      <c:valAx>
        <c:axId val="41640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2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700151"/>
        <c:axId val="20994903"/>
      </c:barChart>
      <c:catAx>
        <c:axId val="3070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4903"/>
        <c:crossesAt val="0"/>
        <c:auto val="1"/>
        <c:lblAlgn val="ctr"/>
        <c:lblOffset val="100"/>
        <c:noMultiLvlLbl val="0"/>
      </c:catAx>
      <c:valAx>
        <c:axId val="20994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0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2298"/>
        <c:axId val="59353872"/>
      </c:barChart>
      <c:catAx>
        <c:axId val="770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3872"/>
        <c:crossesAt val="0"/>
        <c:auto val="1"/>
        <c:lblAlgn val="ctr"/>
        <c:lblOffset val="100"/>
        <c:noMultiLvlLbl val="0"/>
      </c:catAx>
      <c:valAx>
        <c:axId val="593538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45039"/>
        <c:axId val="14037596"/>
      </c:barChart>
      <c:catAx>
        <c:axId val="8014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7596"/>
        <c:crossesAt val="0"/>
        <c:auto val="1"/>
        <c:lblAlgn val="ctr"/>
        <c:lblOffset val="100"/>
        <c:noMultiLvlLbl val="0"/>
      </c:catAx>
      <c:valAx>
        <c:axId val="140375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5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576224"/>
        <c:axId val="81682150"/>
      </c:barChart>
      <c:catAx>
        <c:axId val="97576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82150"/>
        <c:crossesAt val="0"/>
        <c:auto val="1"/>
        <c:lblAlgn val="ctr"/>
        <c:lblOffset val="100"/>
        <c:noMultiLvlLbl val="0"/>
      </c:catAx>
      <c:valAx>
        <c:axId val="81682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6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