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685885"/>
        <c:axId val="75174522"/>
      </c:barChart>
      <c:catAx>
        <c:axId val="9468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74522"/>
        <c:crossesAt val="0"/>
        <c:auto val="1"/>
        <c:lblAlgn val="ctr"/>
        <c:lblOffset val="100"/>
        <c:noMultiLvlLbl val="0"/>
      </c:catAx>
      <c:valAx>
        <c:axId val="751745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85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552267"/>
        <c:axId val="10128270"/>
      </c:barChart>
      <c:catAx>
        <c:axId val="9455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28270"/>
        <c:crossesAt val="0"/>
        <c:auto val="1"/>
        <c:lblAlgn val="ctr"/>
        <c:lblOffset val="100"/>
        <c:noMultiLvlLbl val="0"/>
      </c:catAx>
      <c:valAx>
        <c:axId val="101282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52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891305"/>
        <c:axId val="41493811"/>
      </c:barChart>
      <c:catAx>
        <c:axId val="4689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93811"/>
        <c:crossesAt val="0"/>
        <c:auto val="1"/>
        <c:lblAlgn val="ctr"/>
        <c:lblOffset val="100"/>
        <c:noMultiLvlLbl val="0"/>
      </c:catAx>
      <c:valAx>
        <c:axId val="414938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91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789308"/>
        <c:axId val="40212784"/>
      </c:barChart>
      <c:catAx>
        <c:axId val="5578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12784"/>
        <c:crossesAt val="0"/>
        <c:auto val="1"/>
        <c:lblAlgn val="ctr"/>
        <c:lblOffset val="100"/>
        <c:noMultiLvlLbl val="0"/>
      </c:catAx>
      <c:valAx>
        <c:axId val="402127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89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570373"/>
        <c:axId val="47195364"/>
      </c:barChart>
      <c:catAx>
        <c:axId val="5357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95364"/>
        <c:crossesAt val="0"/>
        <c:auto val="1"/>
        <c:lblAlgn val="ctr"/>
        <c:lblOffset val="100"/>
        <c:noMultiLvlLbl val="0"/>
      </c:catAx>
      <c:valAx>
        <c:axId val="471953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70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036576"/>
        <c:axId val="97641394"/>
      </c:barChart>
      <c:catAx>
        <c:axId val="6503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41394"/>
        <c:crossesAt val="0"/>
        <c:auto val="1"/>
        <c:lblAlgn val="ctr"/>
        <c:lblOffset val="100"/>
        <c:noMultiLvlLbl val="0"/>
      </c:catAx>
      <c:valAx>
        <c:axId val="976413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36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684139"/>
        <c:axId val="13795725"/>
      </c:barChart>
      <c:catAx>
        <c:axId val="666841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795725"/>
        <c:crossesAt val="0"/>
        <c:auto val="1"/>
        <c:lblAlgn val="ctr"/>
        <c:lblOffset val="100"/>
        <c:noMultiLvlLbl val="0"/>
      </c:catAx>
      <c:valAx>
        <c:axId val="137957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841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