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864811"/>
        <c:axId val="72697204"/>
      </c:barChart>
      <c:catAx>
        <c:axId val="3486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97204"/>
        <c:crossesAt val="0"/>
        <c:auto val="1"/>
        <c:lblAlgn val="ctr"/>
        <c:lblOffset val="100"/>
        <c:noMultiLvlLbl val="0"/>
      </c:catAx>
      <c:valAx>
        <c:axId val="726972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64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970842"/>
        <c:axId val="70355477"/>
      </c:barChart>
      <c:catAx>
        <c:axId val="2597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55477"/>
        <c:crossesAt val="0"/>
        <c:auto val="1"/>
        <c:lblAlgn val="ctr"/>
        <c:lblOffset val="100"/>
        <c:noMultiLvlLbl val="0"/>
      </c:catAx>
      <c:valAx>
        <c:axId val="703554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70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891550"/>
        <c:axId val="59687537"/>
      </c:barChart>
      <c:catAx>
        <c:axId val="4089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87537"/>
        <c:crossesAt val="0"/>
        <c:auto val="1"/>
        <c:lblAlgn val="ctr"/>
        <c:lblOffset val="100"/>
        <c:noMultiLvlLbl val="0"/>
      </c:catAx>
      <c:valAx>
        <c:axId val="59687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91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952888"/>
        <c:axId val="13362653"/>
      </c:barChart>
      <c:catAx>
        <c:axId val="3995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62653"/>
        <c:crossesAt val="0"/>
        <c:auto val="1"/>
        <c:lblAlgn val="ctr"/>
        <c:lblOffset val="100"/>
        <c:noMultiLvlLbl val="0"/>
      </c:catAx>
      <c:valAx>
        <c:axId val="133626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52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171311"/>
        <c:axId val="46560003"/>
      </c:barChart>
      <c:catAx>
        <c:axId val="8517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60003"/>
        <c:crossesAt val="0"/>
        <c:auto val="1"/>
        <c:lblAlgn val="ctr"/>
        <c:lblOffset val="100"/>
        <c:noMultiLvlLbl val="0"/>
      </c:catAx>
      <c:valAx>
        <c:axId val="465600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71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151046"/>
        <c:axId val="11030245"/>
      </c:barChart>
      <c:catAx>
        <c:axId val="2715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30245"/>
        <c:crossesAt val="0"/>
        <c:auto val="1"/>
        <c:lblAlgn val="ctr"/>
        <c:lblOffset val="100"/>
        <c:noMultiLvlLbl val="0"/>
      </c:catAx>
      <c:valAx>
        <c:axId val="110302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51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275021"/>
        <c:axId val="1031218"/>
      </c:barChart>
      <c:catAx>
        <c:axId val="362750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31218"/>
        <c:crossesAt val="0"/>
        <c:auto val="1"/>
        <c:lblAlgn val="ctr"/>
        <c:lblOffset val="100"/>
        <c:noMultiLvlLbl val="0"/>
      </c:catAx>
      <c:valAx>
        <c:axId val="10312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750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