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186684"/>
        <c:axId val="77430775"/>
      </c:barChart>
      <c:catAx>
        <c:axId val="4718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0775"/>
        <c:crossesAt val="0"/>
        <c:auto val="1"/>
        <c:lblAlgn val="ctr"/>
        <c:lblOffset val="100"/>
        <c:noMultiLvlLbl val="0"/>
      </c:catAx>
      <c:valAx>
        <c:axId val="77430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48575"/>
        <c:axId val="7672023"/>
      </c:barChart>
      <c:catAx>
        <c:axId val="9584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023"/>
        <c:crossesAt val="0"/>
        <c:auto val="1"/>
        <c:lblAlgn val="ctr"/>
        <c:lblOffset val="100"/>
        <c:noMultiLvlLbl val="0"/>
      </c:catAx>
      <c:valAx>
        <c:axId val="7672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8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973779"/>
        <c:axId val="20978279"/>
      </c:barChart>
      <c:catAx>
        <c:axId val="2097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8279"/>
        <c:crossesAt val="0"/>
        <c:auto val="1"/>
        <c:lblAlgn val="ctr"/>
        <c:lblOffset val="100"/>
        <c:noMultiLvlLbl val="0"/>
      </c:catAx>
      <c:valAx>
        <c:axId val="20978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3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04731"/>
        <c:axId val="16364365"/>
      </c:barChart>
      <c:catAx>
        <c:axId val="5640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64365"/>
        <c:crossesAt val="0"/>
        <c:auto val="1"/>
        <c:lblAlgn val="ctr"/>
        <c:lblOffset val="100"/>
        <c:noMultiLvlLbl val="0"/>
      </c:catAx>
      <c:valAx>
        <c:axId val="16364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0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93389"/>
        <c:axId val="26203247"/>
      </c:barChart>
      <c:catAx>
        <c:axId val="880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3247"/>
        <c:crossesAt val="0"/>
        <c:auto val="1"/>
        <c:lblAlgn val="ctr"/>
        <c:lblOffset val="100"/>
        <c:noMultiLvlLbl val="0"/>
      </c:catAx>
      <c:valAx>
        <c:axId val="262032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93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00048"/>
        <c:axId val="87535835"/>
      </c:barChart>
      <c:catAx>
        <c:axId val="8660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35835"/>
        <c:crossesAt val="0"/>
        <c:auto val="1"/>
        <c:lblAlgn val="ctr"/>
        <c:lblOffset val="100"/>
        <c:noMultiLvlLbl val="0"/>
      </c:catAx>
      <c:valAx>
        <c:axId val="87535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0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392160"/>
        <c:axId val="46420421"/>
      </c:barChart>
      <c:catAx>
        <c:axId val="30392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420421"/>
        <c:crossesAt val="0"/>
        <c:auto val="1"/>
        <c:lblAlgn val="ctr"/>
        <c:lblOffset val="100"/>
        <c:noMultiLvlLbl val="0"/>
      </c:catAx>
      <c:valAx>
        <c:axId val="46420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2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