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575006"/>
        <c:axId val="93203847"/>
      </c:barChart>
      <c:catAx>
        <c:axId val="9657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3847"/>
        <c:crossesAt val="0"/>
        <c:auto val="1"/>
        <c:lblAlgn val="ctr"/>
        <c:lblOffset val="100"/>
        <c:noMultiLvlLbl val="0"/>
      </c:catAx>
      <c:valAx>
        <c:axId val="93203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5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46623"/>
        <c:axId val="20443524"/>
      </c:barChart>
      <c:catAx>
        <c:axId val="4264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3524"/>
        <c:crossesAt val="0"/>
        <c:auto val="1"/>
        <c:lblAlgn val="ctr"/>
        <c:lblOffset val="100"/>
        <c:noMultiLvlLbl val="0"/>
      </c:catAx>
      <c:valAx>
        <c:axId val="20443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6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484732"/>
        <c:axId val="5831240"/>
      </c:barChart>
      <c:catAx>
        <c:axId val="9348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1240"/>
        <c:crossesAt val="0"/>
        <c:auto val="1"/>
        <c:lblAlgn val="ctr"/>
        <c:lblOffset val="100"/>
        <c:noMultiLvlLbl val="0"/>
      </c:catAx>
      <c:valAx>
        <c:axId val="5831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8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701635"/>
        <c:axId val="6441505"/>
      </c:barChart>
      <c:catAx>
        <c:axId val="6670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505"/>
        <c:crossesAt val="0"/>
        <c:auto val="1"/>
        <c:lblAlgn val="ctr"/>
        <c:lblOffset val="100"/>
        <c:noMultiLvlLbl val="0"/>
      </c:catAx>
      <c:valAx>
        <c:axId val="6441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01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39757"/>
        <c:axId val="23374206"/>
      </c:barChart>
      <c:catAx>
        <c:axId val="1673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4206"/>
        <c:crossesAt val="0"/>
        <c:auto val="1"/>
        <c:lblAlgn val="ctr"/>
        <c:lblOffset val="100"/>
        <c:noMultiLvlLbl val="0"/>
      </c:catAx>
      <c:valAx>
        <c:axId val="233742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9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767705"/>
        <c:axId val="76609387"/>
      </c:barChart>
      <c:catAx>
        <c:axId val="1676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09387"/>
        <c:crossesAt val="0"/>
        <c:auto val="1"/>
        <c:lblAlgn val="ctr"/>
        <c:lblOffset val="100"/>
        <c:noMultiLvlLbl val="0"/>
      </c:catAx>
      <c:valAx>
        <c:axId val="766093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7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166047"/>
        <c:axId val="13693739"/>
      </c:barChart>
      <c:catAx>
        <c:axId val="591660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693739"/>
        <c:crossesAt val="0"/>
        <c:auto val="1"/>
        <c:lblAlgn val="ctr"/>
        <c:lblOffset val="100"/>
        <c:noMultiLvlLbl val="0"/>
      </c:catAx>
      <c:valAx>
        <c:axId val="13693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660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