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910940"/>
        <c:axId val="11748273"/>
      </c:barChart>
      <c:catAx>
        <c:axId val="6491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48273"/>
        <c:crossesAt val="0"/>
        <c:auto val="1"/>
        <c:lblAlgn val="ctr"/>
        <c:lblOffset val="100"/>
        <c:noMultiLvlLbl val="0"/>
      </c:catAx>
      <c:valAx>
        <c:axId val="117482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10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683790"/>
        <c:axId val="50569738"/>
      </c:barChart>
      <c:catAx>
        <c:axId val="3768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69738"/>
        <c:crossesAt val="0"/>
        <c:auto val="1"/>
        <c:lblAlgn val="ctr"/>
        <c:lblOffset val="100"/>
        <c:noMultiLvlLbl val="0"/>
      </c:catAx>
      <c:valAx>
        <c:axId val="505697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83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465671"/>
        <c:axId val="24069749"/>
      </c:barChart>
      <c:catAx>
        <c:axId val="1246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69749"/>
        <c:crossesAt val="0"/>
        <c:auto val="1"/>
        <c:lblAlgn val="ctr"/>
        <c:lblOffset val="100"/>
        <c:noMultiLvlLbl val="0"/>
      </c:catAx>
      <c:valAx>
        <c:axId val="240697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65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053231"/>
        <c:axId val="53776149"/>
      </c:barChart>
      <c:catAx>
        <c:axId val="5805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76149"/>
        <c:crossesAt val="0"/>
        <c:auto val="1"/>
        <c:lblAlgn val="ctr"/>
        <c:lblOffset val="100"/>
        <c:noMultiLvlLbl val="0"/>
      </c:catAx>
      <c:valAx>
        <c:axId val="537761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53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900739"/>
        <c:axId val="70673982"/>
      </c:barChart>
      <c:catAx>
        <c:axId val="3990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73982"/>
        <c:crossesAt val="0"/>
        <c:auto val="1"/>
        <c:lblAlgn val="ctr"/>
        <c:lblOffset val="100"/>
        <c:noMultiLvlLbl val="0"/>
      </c:catAx>
      <c:valAx>
        <c:axId val="706739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00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088270"/>
        <c:axId val="35182953"/>
      </c:barChart>
      <c:catAx>
        <c:axId val="1308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82953"/>
        <c:crossesAt val="0"/>
        <c:auto val="1"/>
        <c:lblAlgn val="ctr"/>
        <c:lblOffset val="100"/>
        <c:noMultiLvlLbl val="0"/>
      </c:catAx>
      <c:valAx>
        <c:axId val="351829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88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387259"/>
        <c:axId val="48486594"/>
      </c:barChart>
      <c:catAx>
        <c:axId val="723872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486594"/>
        <c:crossesAt val="0"/>
        <c:auto val="1"/>
        <c:lblAlgn val="ctr"/>
        <c:lblOffset val="100"/>
        <c:noMultiLvlLbl val="0"/>
      </c:catAx>
      <c:valAx>
        <c:axId val="484865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872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