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107138"/>
        <c:axId val="40488544"/>
      </c:barChart>
      <c:catAx>
        <c:axId val="9310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8544"/>
        <c:crossesAt val="0"/>
        <c:auto val="1"/>
        <c:lblAlgn val="ctr"/>
        <c:lblOffset val="100"/>
        <c:noMultiLvlLbl val="0"/>
      </c:catAx>
      <c:valAx>
        <c:axId val="404885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07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227364"/>
        <c:axId val="65466711"/>
      </c:barChart>
      <c:catAx>
        <c:axId val="4722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66711"/>
        <c:crossesAt val="0"/>
        <c:auto val="1"/>
        <c:lblAlgn val="ctr"/>
        <c:lblOffset val="100"/>
        <c:noMultiLvlLbl val="0"/>
      </c:catAx>
      <c:valAx>
        <c:axId val="65466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27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867878"/>
        <c:axId val="30381969"/>
      </c:barChart>
      <c:catAx>
        <c:axId val="2686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1969"/>
        <c:crossesAt val="0"/>
        <c:auto val="1"/>
        <c:lblAlgn val="ctr"/>
        <c:lblOffset val="100"/>
        <c:noMultiLvlLbl val="0"/>
      </c:catAx>
      <c:valAx>
        <c:axId val="30381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7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176273"/>
        <c:axId val="1318530"/>
      </c:barChart>
      <c:catAx>
        <c:axId val="1617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8530"/>
        <c:crossesAt val="0"/>
        <c:auto val="1"/>
        <c:lblAlgn val="ctr"/>
        <c:lblOffset val="100"/>
        <c:noMultiLvlLbl val="0"/>
      </c:catAx>
      <c:valAx>
        <c:axId val="1318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6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5681"/>
        <c:axId val="94826292"/>
      </c:barChart>
      <c:catAx>
        <c:axId val="541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6292"/>
        <c:crossesAt val="0"/>
        <c:auto val="1"/>
        <c:lblAlgn val="ctr"/>
        <c:lblOffset val="100"/>
        <c:noMultiLvlLbl val="0"/>
      </c:catAx>
      <c:valAx>
        <c:axId val="948262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49293"/>
        <c:axId val="62733851"/>
      </c:barChart>
      <c:catAx>
        <c:axId val="3124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33851"/>
        <c:crossesAt val="0"/>
        <c:auto val="1"/>
        <c:lblAlgn val="ctr"/>
        <c:lblOffset val="100"/>
        <c:noMultiLvlLbl val="0"/>
      </c:catAx>
      <c:valAx>
        <c:axId val="627338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9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552493"/>
        <c:axId val="40443247"/>
      </c:barChart>
      <c:catAx>
        <c:axId val="985524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443247"/>
        <c:crossesAt val="0"/>
        <c:auto val="1"/>
        <c:lblAlgn val="ctr"/>
        <c:lblOffset val="100"/>
        <c:noMultiLvlLbl val="0"/>
      </c:catAx>
      <c:valAx>
        <c:axId val="404432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24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