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663297"/>
        <c:axId val="99904119"/>
      </c:barChart>
      <c:catAx>
        <c:axId val="8266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04119"/>
        <c:crossesAt val="0"/>
        <c:auto val="1"/>
        <c:lblAlgn val="ctr"/>
        <c:lblOffset val="100"/>
        <c:noMultiLvlLbl val="0"/>
      </c:catAx>
      <c:valAx>
        <c:axId val="999041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63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83597"/>
        <c:axId val="85327267"/>
      </c:barChart>
      <c:catAx>
        <c:axId val="588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27267"/>
        <c:crossesAt val="0"/>
        <c:auto val="1"/>
        <c:lblAlgn val="ctr"/>
        <c:lblOffset val="100"/>
        <c:noMultiLvlLbl val="0"/>
      </c:catAx>
      <c:valAx>
        <c:axId val="853272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3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755365"/>
        <c:axId val="66325122"/>
      </c:barChart>
      <c:catAx>
        <c:axId val="5975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25122"/>
        <c:crossesAt val="0"/>
        <c:auto val="1"/>
        <c:lblAlgn val="ctr"/>
        <c:lblOffset val="100"/>
        <c:noMultiLvlLbl val="0"/>
      </c:catAx>
      <c:valAx>
        <c:axId val="66325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55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954230"/>
        <c:axId val="61359858"/>
      </c:barChart>
      <c:catAx>
        <c:axId val="6695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59858"/>
        <c:crossesAt val="0"/>
        <c:auto val="1"/>
        <c:lblAlgn val="ctr"/>
        <c:lblOffset val="100"/>
        <c:noMultiLvlLbl val="0"/>
      </c:catAx>
      <c:valAx>
        <c:axId val="613598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54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269355"/>
        <c:axId val="55455573"/>
      </c:barChart>
      <c:catAx>
        <c:axId val="5326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55573"/>
        <c:crossesAt val="0"/>
        <c:auto val="1"/>
        <c:lblAlgn val="ctr"/>
        <c:lblOffset val="100"/>
        <c:noMultiLvlLbl val="0"/>
      </c:catAx>
      <c:valAx>
        <c:axId val="554555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69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674212"/>
        <c:axId val="32312969"/>
      </c:barChart>
      <c:catAx>
        <c:axId val="3867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12969"/>
        <c:crossesAt val="0"/>
        <c:auto val="1"/>
        <c:lblAlgn val="ctr"/>
        <c:lblOffset val="100"/>
        <c:noMultiLvlLbl val="0"/>
      </c:catAx>
      <c:valAx>
        <c:axId val="323129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74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221516"/>
        <c:axId val="57797468"/>
      </c:barChart>
      <c:catAx>
        <c:axId val="972215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797468"/>
        <c:crossesAt val="0"/>
        <c:auto val="1"/>
        <c:lblAlgn val="ctr"/>
        <c:lblOffset val="100"/>
        <c:noMultiLvlLbl val="0"/>
      </c:catAx>
      <c:valAx>
        <c:axId val="577974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215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