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822716"/>
        <c:axId val="73162455"/>
      </c:barChart>
      <c:catAx>
        <c:axId val="6082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62455"/>
        <c:crossesAt val="0"/>
        <c:auto val="1"/>
        <c:lblAlgn val="ctr"/>
        <c:lblOffset val="100"/>
        <c:noMultiLvlLbl val="0"/>
      </c:catAx>
      <c:valAx>
        <c:axId val="731624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2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166749"/>
        <c:axId val="76967321"/>
      </c:barChart>
      <c:catAx>
        <c:axId val="9916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7321"/>
        <c:crossesAt val="0"/>
        <c:auto val="1"/>
        <c:lblAlgn val="ctr"/>
        <c:lblOffset val="100"/>
        <c:noMultiLvlLbl val="0"/>
      </c:catAx>
      <c:valAx>
        <c:axId val="76967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66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574327"/>
        <c:axId val="60030198"/>
      </c:barChart>
      <c:catAx>
        <c:axId val="8457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30198"/>
        <c:crossesAt val="0"/>
        <c:auto val="1"/>
        <c:lblAlgn val="ctr"/>
        <c:lblOffset val="100"/>
        <c:noMultiLvlLbl val="0"/>
      </c:catAx>
      <c:valAx>
        <c:axId val="60030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74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77878"/>
        <c:axId val="90374425"/>
      </c:barChart>
      <c:catAx>
        <c:axId val="897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4425"/>
        <c:crossesAt val="0"/>
        <c:auto val="1"/>
        <c:lblAlgn val="ctr"/>
        <c:lblOffset val="100"/>
        <c:noMultiLvlLbl val="0"/>
      </c:catAx>
      <c:valAx>
        <c:axId val="90374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85719"/>
        <c:axId val="86073055"/>
      </c:barChart>
      <c:catAx>
        <c:axId val="413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3055"/>
        <c:crossesAt val="0"/>
        <c:auto val="1"/>
        <c:lblAlgn val="ctr"/>
        <c:lblOffset val="100"/>
        <c:noMultiLvlLbl val="0"/>
      </c:catAx>
      <c:valAx>
        <c:axId val="86073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5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13318"/>
        <c:axId val="26011632"/>
      </c:barChart>
      <c:catAx>
        <c:axId val="7841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1632"/>
        <c:crossesAt val="0"/>
        <c:auto val="1"/>
        <c:lblAlgn val="ctr"/>
        <c:lblOffset val="100"/>
        <c:noMultiLvlLbl val="0"/>
      </c:catAx>
      <c:valAx>
        <c:axId val="26011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3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616552"/>
        <c:axId val="87860402"/>
      </c:barChart>
      <c:catAx>
        <c:axId val="23616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860402"/>
        <c:crossesAt val="0"/>
        <c:auto val="1"/>
        <c:lblAlgn val="ctr"/>
        <c:lblOffset val="100"/>
        <c:noMultiLvlLbl val="0"/>
      </c:catAx>
      <c:valAx>
        <c:axId val="87860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16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