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222002"/>
        <c:axId val="11549012"/>
      </c:barChart>
      <c:catAx>
        <c:axId val="3822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49012"/>
        <c:crossesAt val="0"/>
        <c:auto val="1"/>
        <c:lblAlgn val="ctr"/>
        <c:lblOffset val="100"/>
        <c:noMultiLvlLbl val="0"/>
      </c:catAx>
      <c:valAx>
        <c:axId val="115490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22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843862"/>
        <c:axId val="97031871"/>
      </c:barChart>
      <c:catAx>
        <c:axId val="3284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31871"/>
        <c:crossesAt val="0"/>
        <c:auto val="1"/>
        <c:lblAlgn val="ctr"/>
        <c:lblOffset val="100"/>
        <c:noMultiLvlLbl val="0"/>
      </c:catAx>
      <c:valAx>
        <c:axId val="970318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43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355547"/>
        <c:axId val="97967569"/>
      </c:barChart>
      <c:catAx>
        <c:axId val="1635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67569"/>
        <c:crossesAt val="0"/>
        <c:auto val="1"/>
        <c:lblAlgn val="ctr"/>
        <c:lblOffset val="100"/>
        <c:noMultiLvlLbl val="0"/>
      </c:catAx>
      <c:valAx>
        <c:axId val="979675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55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297757"/>
        <c:axId val="65336317"/>
      </c:barChart>
      <c:catAx>
        <c:axId val="7729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36317"/>
        <c:crossesAt val="0"/>
        <c:auto val="1"/>
        <c:lblAlgn val="ctr"/>
        <c:lblOffset val="100"/>
        <c:noMultiLvlLbl val="0"/>
      </c:catAx>
      <c:valAx>
        <c:axId val="653363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97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935822"/>
        <c:axId val="29653241"/>
      </c:barChart>
      <c:catAx>
        <c:axId val="6693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53241"/>
        <c:crossesAt val="0"/>
        <c:auto val="1"/>
        <c:lblAlgn val="ctr"/>
        <c:lblOffset val="100"/>
        <c:noMultiLvlLbl val="0"/>
      </c:catAx>
      <c:valAx>
        <c:axId val="296532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35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200704"/>
        <c:axId val="26653703"/>
      </c:barChart>
      <c:catAx>
        <c:axId val="8020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53703"/>
        <c:crossesAt val="0"/>
        <c:auto val="1"/>
        <c:lblAlgn val="ctr"/>
        <c:lblOffset val="100"/>
        <c:noMultiLvlLbl val="0"/>
      </c:catAx>
      <c:valAx>
        <c:axId val="266537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00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528348"/>
        <c:axId val="44659680"/>
      </c:barChart>
      <c:catAx>
        <c:axId val="455283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659680"/>
        <c:crossesAt val="0"/>
        <c:auto val="1"/>
        <c:lblAlgn val="ctr"/>
        <c:lblOffset val="100"/>
        <c:noMultiLvlLbl val="0"/>
      </c:catAx>
      <c:valAx>
        <c:axId val="446596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283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