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9120"/>
        <c:axId val="23294301"/>
      </c:lineChart>
      <c:catAx>
        <c:axId val="5726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301"/>
        <c:crossesAt val="0"/>
        <c:auto val="1"/>
        <c:lblAlgn val="ctr"/>
        <c:lblOffset val="100"/>
        <c:noMultiLvlLbl val="0"/>
      </c:catAx>
      <c:valAx>
        <c:axId val="23294301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3404"/>
        <c:axId val="61508428"/>
      </c:lineChart>
      <c:catAx>
        <c:axId val="4961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428"/>
        <c:crossesAt val="0"/>
        <c:auto val="1"/>
        <c:lblAlgn val="ctr"/>
        <c:lblOffset val="100"/>
        <c:noMultiLvlLbl val="0"/>
      </c:catAx>
      <c:valAx>
        <c:axId val="61508428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9749"/>
        <c:axId val="7558726"/>
      </c:lineChart>
      <c:catAx>
        <c:axId val="1874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26"/>
        <c:crossesAt val="0"/>
        <c:auto val="1"/>
        <c:lblAlgn val="ctr"/>
        <c:lblOffset val="100"/>
        <c:noMultiLvlLbl val="0"/>
      </c:catAx>
      <c:valAx>
        <c:axId val="7558726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225"/>
        <c:axId val="92146524"/>
      </c:lineChart>
      <c:catAx>
        <c:axId val="213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524"/>
        <c:crossesAt val="0"/>
        <c:auto val="1"/>
        <c:lblAlgn val="ctr"/>
        <c:lblOffset val="100"/>
        <c:noMultiLvlLbl val="0"/>
      </c:catAx>
      <c:valAx>
        <c:axId val="92146524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22429357"/>
        <c:axId val="64773765"/>
      </c:barChart>
      <c:catAx>
        <c:axId val="224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765"/>
        <c:crossesAt val="0"/>
        <c:auto val="1"/>
        <c:lblAlgn val="ctr"/>
        <c:lblOffset val="100"/>
        <c:noMultiLvlLbl val="0"/>
      </c:catAx>
      <c:valAx>
        <c:axId val="647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7843"/>
        <c:axId val="37564215"/>
      </c:lineChart>
      <c:catAx>
        <c:axId val="6842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215"/>
        <c:crossesAt val="0"/>
        <c:auto val="1"/>
        <c:lblAlgn val="ctr"/>
        <c:lblOffset val="100"/>
        <c:noMultiLvlLbl val="0"/>
      </c:catAx>
      <c:valAx>
        <c:axId val="37564215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