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880867"/>
        <c:axId val="67525178"/>
      </c:scatterChart>
      <c:valAx>
        <c:axId val="488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178"/>
        <c:crossesAt val="0"/>
        <c:crossBetween val="midCat"/>
      </c:valAx>
      <c:valAx>
        <c:axId val="6752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17572"/>
        <c:axId val="30291922"/>
      </c:barChart>
      <c:catAx>
        <c:axId val="291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22"/>
        <c:crossesAt val="0"/>
        <c:auto val="1"/>
        <c:lblAlgn val="ctr"/>
        <c:lblOffset val="100"/>
        <c:noMultiLvlLbl val="0"/>
      </c:catAx>
      <c:valAx>
        <c:axId val="302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68135"/>
        <c:axId val="84077166"/>
      </c:barChart>
      <c:catAx>
        <c:axId val="3686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166"/>
        <c:crossesAt val="0"/>
        <c:auto val="1"/>
        <c:lblAlgn val="ctr"/>
        <c:lblOffset val="100"/>
        <c:noMultiLvlLbl val="0"/>
      </c:catAx>
      <c:valAx>
        <c:axId val="840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95705"/>
        <c:axId val="74712766"/>
      </c:barChart>
      <c:catAx>
        <c:axId val="214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766"/>
        <c:crossesAt val="0"/>
        <c:auto val="1"/>
        <c:lblAlgn val="ctr"/>
        <c:lblOffset val="100"/>
        <c:noMultiLvlLbl val="0"/>
      </c:catAx>
      <c:valAx>
        <c:axId val="747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21491"/>
        <c:axId val="40815281"/>
      </c:areaChart>
      <c:catAx>
        <c:axId val="712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281"/>
        <c:crossesAt val="0"/>
        <c:auto val="1"/>
        <c:lblAlgn val="ctr"/>
        <c:lblOffset val="100"/>
        <c:noMultiLvlLbl val="0"/>
      </c:catAx>
      <c:valAx>
        <c:axId val="408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0816"/>
        <c:axId val="41434294"/>
      </c:areaChart>
      <c:catAx>
        <c:axId val="74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294"/>
        <c:crossesAt val="0"/>
        <c:auto val="1"/>
        <c:lblAlgn val="ctr"/>
        <c:lblOffset val="100"/>
        <c:noMultiLvlLbl val="0"/>
      </c:catAx>
      <c:valAx>
        <c:axId val="414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741083"/>
        <c:axId val="66514216"/>
      </c:areaChart>
      <c:catAx>
        <c:axId val="5274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216"/>
        <c:crossesAt val="0"/>
        <c:auto val="1"/>
        <c:lblAlgn val="ctr"/>
        <c:lblOffset val="100"/>
        <c:noMultiLvlLbl val="0"/>
      </c:catAx>
      <c:valAx>
        <c:axId val="665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2"/>
        <c:axId val="25298275"/>
      </c:lineChart>
      <c:catAx>
        <c:axId val="8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275"/>
        <c:crossesAt val="0"/>
        <c:auto val="1"/>
        <c:lblAlgn val="ctr"/>
        <c:lblOffset val="100"/>
        <c:noMultiLvlLbl val="0"/>
      </c:catAx>
      <c:valAx>
        <c:axId val="252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8231"/>
        <c:axId val="76554518"/>
      </c:lineChart>
      <c:catAx>
        <c:axId val="2868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518"/>
        <c:crossesAt val="0"/>
        <c:auto val="1"/>
        <c:lblAlgn val="ctr"/>
        <c:lblOffset val="100"/>
        <c:noMultiLvlLbl val="0"/>
      </c:catAx>
      <c:valAx>
        <c:axId val="765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4861"/>
        <c:axId val="90491146"/>
      </c:lineChart>
      <c:catAx>
        <c:axId val="658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146"/>
        <c:crossesAt val="0"/>
        <c:auto val="1"/>
        <c:lblAlgn val="ctr"/>
        <c:lblOffset val="100"/>
        <c:noMultiLvlLbl val="0"/>
      </c:catAx>
      <c:valAx>
        <c:axId val="904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16881"/>
        <c:axId val="46744690"/>
      </c:scatterChart>
      <c:valAx>
        <c:axId val="317168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690"/>
        <c:crossesAt val="0"/>
        <c:crossBetween val="midCat"/>
      </c:valAx>
      <c:valAx>
        <c:axId val="467446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61346"/>
        <c:axId val="99317110"/>
      </c:radarChart>
      <c:catAx>
        <c:axId val="97461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110"/>
        <c:crossesAt val="0"/>
        <c:auto val="1"/>
        <c:lblAlgn val="ctr"/>
        <c:lblOffset val="100"/>
        <c:noMultiLvlLbl val="0"/>
      </c:catAx>
      <c:valAx>
        <c:axId val="99317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177608"/>
        <c:axId val="84030837"/>
      </c:radarChart>
      <c:catAx>
        <c:axId val="99177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837"/>
        <c:crossesAt val="0"/>
        <c:auto val="1"/>
        <c:lblAlgn val="ctr"/>
        <c:lblOffset val="100"/>
        <c:noMultiLvlLbl val="0"/>
      </c:catAx>
      <c:valAx>
        <c:axId val="84030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41955"/>
        <c:axId val="81117729"/>
      </c:radarChart>
      <c:catAx>
        <c:axId val="17241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29"/>
        <c:crossesAt val="0"/>
        <c:auto val="1"/>
        <c:lblAlgn val="ctr"/>
        <c:lblOffset val="100"/>
        <c:noMultiLvlLbl val="0"/>
      </c:catAx>
      <c:valAx>
        <c:axId val="81117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9602"/>
        <c:axId val="94256900"/>
      </c:lineChart>
      <c:catAx>
        <c:axId val="8306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900"/>
        <c:crossesAt val="0"/>
        <c:auto val="1"/>
        <c:lblAlgn val="ctr"/>
        <c:lblOffset val="100"/>
        <c:noMultiLvlLbl val="0"/>
      </c:catAx>
      <c:valAx>
        <c:axId val="9425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63251"/>
        <c:axId val="26637911"/>
      </c:bubbleChart>
      <c:valAx>
        <c:axId val="393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911"/>
        <c:crossesAt val="0"/>
        <c:crossBetween val="midCat"/>
      </c:valAx>
      <c:valAx>
        <c:axId val="266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9027"/>
        <c:axId val="10400183"/>
      </c:lineChart>
      <c:catAx>
        <c:axId val="3264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183"/>
        <c:crossesAt val="0"/>
        <c:auto val="1"/>
        <c:lblAlgn val="ctr"/>
        <c:lblOffset val="100"/>
        <c:noMultiLvlLbl val="0"/>
      </c:catAx>
      <c:valAx>
        <c:axId val="10400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593"/>
        <c:axId val="60199818"/>
      </c:lineChart>
      <c:catAx>
        <c:axId val="449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818"/>
        <c:crossesAt val="0"/>
        <c:auto val="1"/>
        <c:lblAlgn val="ctr"/>
        <c:lblOffset val="100"/>
        <c:noMultiLvlLbl val="0"/>
      </c:catAx>
      <c:valAx>
        <c:axId val="60199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816"/>
        <c:axId val="96198668"/>
      </c:lineChart>
      <c:catAx>
        <c:axId val="850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668"/>
        <c:crossesAt val="0"/>
        <c:auto val="1"/>
        <c:lblAlgn val="ctr"/>
        <c:lblOffset val="100"/>
        <c:noMultiLvlLbl val="0"/>
      </c:catAx>
      <c:valAx>
        <c:axId val="961986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421"/>
        <c:axId val="14118557"/>
      </c:lineChart>
      <c:catAx>
        <c:axId val="273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557"/>
        <c:crossesAt val="0"/>
        <c:auto val="1"/>
        <c:lblAlgn val="ctr"/>
        <c:lblOffset val="100"/>
        <c:noMultiLvlLbl val="0"/>
      </c:catAx>
      <c:valAx>
        <c:axId val="14118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4406"/>
        <c:axId val="80673663"/>
      </c:lineChart>
      <c:catAx>
        <c:axId val="389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663"/>
        <c:crossesAt val="0"/>
        <c:auto val="1"/>
        <c:lblAlgn val="ctr"/>
        <c:lblOffset val="100"/>
        <c:noMultiLvlLbl val="0"/>
      </c:catAx>
      <c:valAx>
        <c:axId val="80673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4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2393"/>
        <c:axId val="92416788"/>
      </c:lineChart>
      <c:catAx>
        <c:axId val="663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788"/>
        <c:crossesAt val="0"/>
        <c:auto val="1"/>
        <c:lblAlgn val="ctr"/>
        <c:lblOffset val="100"/>
        <c:noMultiLvlLbl val="0"/>
      </c:catAx>
      <c:valAx>
        <c:axId val="92416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019"/>
        <c:axId val="79039151"/>
      </c:lineChart>
      <c:catAx>
        <c:axId val="520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51"/>
        <c:crossesAt val="0"/>
        <c:auto val="1"/>
        <c:lblAlgn val="ctr"/>
        <c:lblOffset val="100"/>
        <c:noMultiLvlLbl val="0"/>
      </c:catAx>
      <c:valAx>
        <c:axId val="79039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4095"/>
        <c:axId val="54379515"/>
      </c:lineChart>
      <c:catAx>
        <c:axId val="4602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515"/>
        <c:crossesAt val="0"/>
        <c:auto val="1"/>
        <c:lblAlgn val="ctr"/>
        <c:lblOffset val="100"/>
        <c:noMultiLvlLbl val="0"/>
      </c:catAx>
      <c:valAx>
        <c:axId val="54379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0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17611"/>
        <c:axId val="1843212"/>
      </c:barChart>
      <c:catAx>
        <c:axId val="8841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12"/>
        <c:auto val="1"/>
        <c:lblAlgn val="ctr"/>
        <c:lblOffset val="100"/>
        <c:noMultiLvlLbl val="0"/>
      </c:catAx>
      <c:valAx>
        <c:axId val="1843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38762"/>
        <c:axId val="81637526"/>
      </c:bubbleChart>
      <c:valAx>
        <c:axId val="6423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526"/>
        <c:crossesAt val="0"/>
        <c:crossBetween val="midCat"/>
      </c:valAx>
      <c:valAx>
        <c:axId val="816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504878"/>
        <c:axId val="83315830"/>
      </c:areaChart>
      <c:catAx>
        <c:axId val="9450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30"/>
        <c:auto val="1"/>
        <c:lblAlgn val="ctr"/>
        <c:lblOffset val="100"/>
        <c:noMultiLvlLbl val="0"/>
      </c:catAx>
      <c:valAx>
        <c:axId val="83315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195055"/>
        <c:axId val="32576729"/>
      </c:radarChart>
      <c:catAx>
        <c:axId val="931950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6729"/>
        <c:auto val="1"/>
        <c:lblAlgn val="ctr"/>
        <c:lblOffset val="100"/>
        <c:noMultiLvlLbl val="0"/>
      </c:catAx>
      <c:valAx>
        <c:axId val="32576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6696"/>
        <c:axId val="95150809"/>
      </c:lineChart>
      <c:catAx>
        <c:axId val="8654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809"/>
        <c:auto val="1"/>
        <c:lblAlgn val="ctr"/>
        <c:lblOffset val="100"/>
        <c:noMultiLvlLbl val="0"/>
      </c:catAx>
      <c:valAx>
        <c:axId val="9515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289358"/>
        <c:axId val="93505568"/>
      </c:bubbleChart>
      <c:valAx>
        <c:axId val="8028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568"/>
        <c:crossesAt val="0"/>
        <c:crossBetween val="midCat"/>
      </c:valAx>
      <c:valAx>
        <c:axId val="935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080952"/>
        <c:axId val="16519529"/>
      </c:scatterChart>
      <c:valAx>
        <c:axId val="1608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529"/>
        <c:crossesAt val="0"/>
        <c:crossBetween val="midCat"/>
      </c:valAx>
      <c:valAx>
        <c:axId val="1651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8722"/>
        <c:axId val="88731992"/>
      </c:lineChart>
      <c:catAx>
        <c:axId val="547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992"/>
        <c:crossesAt val="0"/>
        <c:auto val="1"/>
        <c:lblAlgn val="ctr"/>
        <c:lblOffset val="100"/>
        <c:noMultiLvlLbl val="0"/>
      </c:catAx>
      <c:valAx>
        <c:axId val="88731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885250"/>
        <c:axId val="62283978"/>
      </c:barChart>
      <c:catAx>
        <c:axId val="7188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978"/>
        <c:crossesAt val="0"/>
        <c:auto val="1"/>
        <c:lblAlgn val="ctr"/>
        <c:lblOffset val="100"/>
        <c:noMultiLvlLbl val="0"/>
      </c:catAx>
      <c:valAx>
        <c:axId val="62283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465221"/>
        <c:axId val="74019856"/>
      </c:areaChart>
      <c:catAx>
        <c:axId val="294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856"/>
        <c:crossesAt val="0"/>
        <c:auto val="1"/>
        <c:lblAlgn val="ctr"/>
        <c:lblOffset val="100"/>
        <c:noMultiLvlLbl val="0"/>
      </c:catAx>
      <c:valAx>
        <c:axId val="74019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750455"/>
        <c:axId val="99059923"/>
      </c:barChart>
      <c:catAx>
        <c:axId val="3375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923"/>
        <c:crossesAt val="0"/>
        <c:auto val="1"/>
        <c:lblAlgn val="ctr"/>
        <c:lblOffset val="100"/>
        <c:noMultiLvlLbl val="0"/>
      </c:catAx>
      <c:valAx>
        <c:axId val="990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68949"/>
        <c:axId val="27835138"/>
      </c:bubbleChart>
      <c:valAx>
        <c:axId val="8426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38"/>
        <c:crossesAt val="0"/>
        <c:crossBetween val="midCat"/>
      </c:valAx>
      <c:valAx>
        <c:axId val="278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055"/>
        <c:axId val="79105399"/>
      </c:bubbleChart>
      <c:valAx>
        <c:axId val="96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399"/>
        <c:crossesAt val="0"/>
        <c:crossBetween val="midCat"/>
      </c:valAx>
      <c:valAx>
        <c:axId val="791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185649"/>
        <c:axId val="59486774"/>
      </c:barChart>
      <c:catAx>
        <c:axId val="4018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774"/>
        <c:crossesAt val="0"/>
        <c:auto val="1"/>
        <c:lblAlgn val="ctr"/>
        <c:lblOffset val="100"/>
        <c:noMultiLvlLbl val="0"/>
      </c:catAx>
      <c:valAx>
        <c:axId val="594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68717"/>
        <c:axId val="37256017"/>
      </c:barChart>
      <c:catAx>
        <c:axId val="98168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017"/>
        <c:crossesAt val="0"/>
        <c:auto val="1"/>
        <c:lblAlgn val="ctr"/>
        <c:lblOffset val="100"/>
        <c:noMultiLvlLbl val="0"/>
      </c:catAx>
      <c:valAx>
        <c:axId val="372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49247"/>
        <c:axId val="21113085"/>
      </c:barChart>
      <c:catAx>
        <c:axId val="1374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085"/>
        <c:crossesAt val="0"/>
        <c:auto val="1"/>
        <c:lblAlgn val="ctr"/>
        <c:lblOffset val="100"/>
        <c:noMultiLvlLbl val="0"/>
      </c:catAx>
      <c:valAx>
        <c:axId val="211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