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87002"/>
        <c:axId val="13640046"/>
      </c:scatterChart>
      <c:valAx>
        <c:axId val="825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046"/>
        <c:crossesAt val="0"/>
        <c:crossBetween val="midCat"/>
      </c:valAx>
      <c:valAx>
        <c:axId val="136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832830"/>
        <c:axId val="50155746"/>
      </c:barChart>
      <c:catAx>
        <c:axId val="878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746"/>
        <c:crossesAt val="0"/>
        <c:auto val="1"/>
        <c:lblAlgn val="ctr"/>
        <c:lblOffset val="100"/>
        <c:noMultiLvlLbl val="0"/>
      </c:catAx>
      <c:valAx>
        <c:axId val="501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20693"/>
        <c:axId val="4775986"/>
      </c:barChart>
      <c:catAx>
        <c:axId val="896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6"/>
        <c:crossesAt val="0"/>
        <c:auto val="1"/>
        <c:lblAlgn val="ctr"/>
        <c:lblOffset val="100"/>
        <c:noMultiLvlLbl val="0"/>
      </c:catAx>
      <c:valAx>
        <c:axId val="47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59560"/>
        <c:axId val="55220827"/>
      </c:barChart>
      <c:catAx>
        <c:axId val="382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827"/>
        <c:crossesAt val="0"/>
        <c:auto val="1"/>
        <c:lblAlgn val="ctr"/>
        <c:lblOffset val="100"/>
        <c:noMultiLvlLbl val="0"/>
      </c:catAx>
      <c:valAx>
        <c:axId val="552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033776"/>
        <c:axId val="36400921"/>
      </c:areaChart>
      <c:catAx>
        <c:axId val="220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21"/>
        <c:crossesAt val="0"/>
        <c:auto val="1"/>
        <c:lblAlgn val="ctr"/>
        <c:lblOffset val="100"/>
        <c:noMultiLvlLbl val="0"/>
      </c:catAx>
      <c:valAx>
        <c:axId val="364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02302"/>
        <c:axId val="47165177"/>
      </c:areaChart>
      <c:catAx>
        <c:axId val="727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77"/>
        <c:crossesAt val="0"/>
        <c:auto val="1"/>
        <c:lblAlgn val="ctr"/>
        <c:lblOffset val="100"/>
        <c:noMultiLvlLbl val="0"/>
      </c:catAx>
      <c:valAx>
        <c:axId val="471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38002"/>
        <c:axId val="15450008"/>
      </c:areaChart>
      <c:catAx>
        <c:axId val="313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008"/>
        <c:crossesAt val="0"/>
        <c:auto val="1"/>
        <c:lblAlgn val="ctr"/>
        <c:lblOffset val="100"/>
        <c:noMultiLvlLbl val="0"/>
      </c:catAx>
      <c:valAx>
        <c:axId val="154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9632"/>
        <c:axId val="78400244"/>
      </c:lineChart>
      <c:catAx>
        <c:axId val="599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44"/>
        <c:crossesAt val="0"/>
        <c:auto val="1"/>
        <c:lblAlgn val="ctr"/>
        <c:lblOffset val="100"/>
        <c:noMultiLvlLbl val="0"/>
      </c:catAx>
      <c:valAx>
        <c:axId val="784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2110"/>
        <c:axId val="19738994"/>
      </c:lineChart>
      <c:catAx>
        <c:axId val="884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994"/>
        <c:crossesAt val="0"/>
        <c:auto val="1"/>
        <c:lblAlgn val="ctr"/>
        <c:lblOffset val="100"/>
        <c:noMultiLvlLbl val="0"/>
      </c:catAx>
      <c:valAx>
        <c:axId val="197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3500"/>
        <c:axId val="42023879"/>
      </c:lineChart>
      <c:catAx>
        <c:axId val="461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879"/>
        <c:crossesAt val="0"/>
        <c:auto val="1"/>
        <c:lblAlgn val="ctr"/>
        <c:lblOffset val="100"/>
        <c:noMultiLvlLbl val="0"/>
      </c:catAx>
      <c:valAx>
        <c:axId val="420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77753"/>
        <c:axId val="50366781"/>
      </c:scatterChart>
      <c:valAx>
        <c:axId val="806777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781"/>
        <c:crossesAt val="0"/>
        <c:crossBetween val="midCat"/>
      </c:valAx>
      <c:valAx>
        <c:axId val="50366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15722"/>
        <c:axId val="93367261"/>
      </c:radarChart>
      <c:catAx>
        <c:axId val="12115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261"/>
        <c:crossesAt val="0"/>
        <c:auto val="1"/>
        <c:lblAlgn val="ctr"/>
        <c:lblOffset val="100"/>
        <c:noMultiLvlLbl val="0"/>
      </c:catAx>
      <c:valAx>
        <c:axId val="93367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30640"/>
        <c:axId val="67650151"/>
      </c:radarChart>
      <c:catAx>
        <c:axId val="45330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151"/>
        <c:crossesAt val="0"/>
        <c:auto val="1"/>
        <c:lblAlgn val="ctr"/>
        <c:lblOffset val="100"/>
        <c:noMultiLvlLbl val="0"/>
      </c:catAx>
      <c:valAx>
        <c:axId val="67650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08383"/>
        <c:axId val="72188697"/>
      </c:radarChart>
      <c:catAx>
        <c:axId val="58508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697"/>
        <c:crossesAt val="0"/>
        <c:auto val="1"/>
        <c:lblAlgn val="ctr"/>
        <c:lblOffset val="100"/>
        <c:noMultiLvlLbl val="0"/>
      </c:catAx>
      <c:valAx>
        <c:axId val="72188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3646"/>
        <c:axId val="40535036"/>
      </c:lineChart>
      <c:catAx>
        <c:axId val="708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036"/>
        <c:crossesAt val="0"/>
        <c:auto val="1"/>
        <c:lblAlgn val="ctr"/>
        <c:lblOffset val="100"/>
        <c:noMultiLvlLbl val="0"/>
      </c:catAx>
      <c:valAx>
        <c:axId val="4053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57639"/>
        <c:axId val="45772140"/>
      </c:bubbleChart>
      <c:valAx>
        <c:axId val="333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40"/>
        <c:crossesAt val="0"/>
        <c:crossBetween val="midCat"/>
      </c:valAx>
      <c:valAx>
        <c:axId val="457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2452"/>
        <c:axId val="89353556"/>
      </c:lineChart>
      <c:catAx>
        <c:axId val="465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556"/>
        <c:crossesAt val="0"/>
        <c:auto val="1"/>
        <c:lblAlgn val="ctr"/>
        <c:lblOffset val="100"/>
        <c:noMultiLvlLbl val="0"/>
      </c:catAx>
      <c:valAx>
        <c:axId val="8935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5103"/>
        <c:axId val="81276210"/>
      </c:lineChart>
      <c:catAx>
        <c:axId val="591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210"/>
        <c:crossesAt val="0"/>
        <c:auto val="1"/>
        <c:lblAlgn val="ctr"/>
        <c:lblOffset val="100"/>
        <c:noMultiLvlLbl val="0"/>
      </c:catAx>
      <c:valAx>
        <c:axId val="81276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4064"/>
        <c:axId val="99065887"/>
      </c:lineChart>
      <c:catAx>
        <c:axId val="456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87"/>
        <c:crossesAt val="0"/>
        <c:auto val="1"/>
        <c:lblAlgn val="ctr"/>
        <c:lblOffset val="100"/>
        <c:noMultiLvlLbl val="0"/>
      </c:catAx>
      <c:valAx>
        <c:axId val="99065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4995"/>
        <c:axId val="61009653"/>
      </c:lineChart>
      <c:catAx>
        <c:axId val="3486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53"/>
        <c:crossesAt val="0"/>
        <c:auto val="1"/>
        <c:lblAlgn val="ctr"/>
        <c:lblOffset val="100"/>
        <c:noMultiLvlLbl val="0"/>
      </c:catAx>
      <c:valAx>
        <c:axId val="61009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3327"/>
        <c:axId val="9485529"/>
      </c:lineChart>
      <c:catAx>
        <c:axId val="172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29"/>
        <c:crossesAt val="0"/>
        <c:auto val="1"/>
        <c:lblAlgn val="ctr"/>
        <c:lblOffset val="100"/>
        <c:noMultiLvlLbl val="0"/>
      </c:catAx>
      <c:valAx>
        <c:axId val="948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3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366"/>
        <c:axId val="64032644"/>
      </c:lineChart>
      <c:catAx>
        <c:axId val="782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644"/>
        <c:crossesAt val="0"/>
        <c:auto val="1"/>
        <c:lblAlgn val="ctr"/>
        <c:lblOffset val="100"/>
        <c:noMultiLvlLbl val="0"/>
      </c:catAx>
      <c:valAx>
        <c:axId val="6403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438"/>
        <c:axId val="6794709"/>
      </c:lineChart>
      <c:catAx>
        <c:axId val="34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09"/>
        <c:crossesAt val="0"/>
        <c:auto val="1"/>
        <c:lblAlgn val="ctr"/>
        <c:lblOffset val="100"/>
        <c:noMultiLvlLbl val="0"/>
      </c:catAx>
      <c:valAx>
        <c:axId val="679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9392"/>
        <c:axId val="94586172"/>
      </c:lineChart>
      <c:catAx>
        <c:axId val="596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172"/>
        <c:crossesAt val="0"/>
        <c:auto val="1"/>
        <c:lblAlgn val="ctr"/>
        <c:lblOffset val="100"/>
        <c:noMultiLvlLbl val="0"/>
      </c:catAx>
      <c:valAx>
        <c:axId val="9458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50171"/>
        <c:axId val="40272908"/>
      </c:barChart>
      <c:catAx>
        <c:axId val="112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908"/>
        <c:auto val="1"/>
        <c:lblAlgn val="ctr"/>
        <c:lblOffset val="100"/>
        <c:noMultiLvlLbl val="0"/>
      </c:catAx>
      <c:valAx>
        <c:axId val="4027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942650"/>
        <c:axId val="92550374"/>
      </c:bubbleChart>
      <c:valAx>
        <c:axId val="639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74"/>
        <c:crossesAt val="0"/>
        <c:crossBetween val="midCat"/>
      </c:valAx>
      <c:valAx>
        <c:axId val="925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30193"/>
        <c:axId val="37068785"/>
      </c:areaChart>
      <c:catAx>
        <c:axId val="742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785"/>
        <c:auto val="1"/>
        <c:lblAlgn val="ctr"/>
        <c:lblOffset val="100"/>
        <c:noMultiLvlLbl val="0"/>
      </c:catAx>
      <c:valAx>
        <c:axId val="3706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974273"/>
        <c:axId val="84273121"/>
      </c:radarChart>
      <c:catAx>
        <c:axId val="70974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73121"/>
        <c:auto val="1"/>
        <c:lblAlgn val="ctr"/>
        <c:lblOffset val="100"/>
        <c:noMultiLvlLbl val="0"/>
      </c:catAx>
      <c:valAx>
        <c:axId val="8427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4927"/>
        <c:axId val="75485792"/>
      </c:lineChart>
      <c:catAx>
        <c:axId val="485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92"/>
        <c:auto val="1"/>
        <c:lblAlgn val="ctr"/>
        <c:lblOffset val="100"/>
        <c:noMultiLvlLbl val="0"/>
      </c:catAx>
      <c:valAx>
        <c:axId val="7548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860095"/>
        <c:axId val="21040993"/>
      </c:bubbleChart>
      <c:valAx>
        <c:axId val="678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93"/>
        <c:crossesAt val="0"/>
        <c:crossBetween val="midCat"/>
      </c:valAx>
      <c:valAx>
        <c:axId val="210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68121"/>
        <c:axId val="38891754"/>
      </c:scatterChart>
      <c:valAx>
        <c:axId val="674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54"/>
        <c:crossesAt val="0"/>
        <c:crossBetween val="midCat"/>
      </c:valAx>
      <c:valAx>
        <c:axId val="3889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3395"/>
        <c:axId val="16737635"/>
      </c:lineChart>
      <c:catAx>
        <c:axId val="7271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35"/>
        <c:crossesAt val="0"/>
        <c:auto val="1"/>
        <c:lblAlgn val="ctr"/>
        <c:lblOffset val="100"/>
        <c:noMultiLvlLbl val="0"/>
      </c:catAx>
      <c:valAx>
        <c:axId val="1673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428122"/>
        <c:axId val="30097054"/>
      </c:barChart>
      <c:catAx>
        <c:axId val="4642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54"/>
        <c:crossesAt val="0"/>
        <c:auto val="1"/>
        <c:lblAlgn val="ctr"/>
        <c:lblOffset val="100"/>
        <c:noMultiLvlLbl val="0"/>
      </c:catAx>
      <c:valAx>
        <c:axId val="3009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814851"/>
        <c:axId val="63449959"/>
      </c:areaChart>
      <c:catAx>
        <c:axId val="328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959"/>
        <c:crossesAt val="0"/>
        <c:auto val="1"/>
        <c:lblAlgn val="ctr"/>
        <c:lblOffset val="100"/>
        <c:noMultiLvlLbl val="0"/>
      </c:catAx>
      <c:valAx>
        <c:axId val="6344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3248"/>
        <c:axId val="48676662"/>
      </c:barChart>
      <c:catAx>
        <c:axId val="21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62"/>
        <c:crossesAt val="0"/>
        <c:auto val="1"/>
        <c:lblAlgn val="ctr"/>
        <c:lblOffset val="100"/>
        <c:noMultiLvlLbl val="0"/>
      </c:catAx>
      <c:valAx>
        <c:axId val="486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04922"/>
        <c:axId val="58183892"/>
      </c:bubbleChart>
      <c:valAx>
        <c:axId val="9450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92"/>
        <c:crossesAt val="0"/>
        <c:crossBetween val="midCat"/>
      </c:valAx>
      <c:valAx>
        <c:axId val="581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35886"/>
        <c:axId val="37146495"/>
      </c:bubbleChart>
      <c:valAx>
        <c:axId val="727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495"/>
        <c:crossesAt val="0"/>
        <c:crossBetween val="midCat"/>
      </c:valAx>
      <c:valAx>
        <c:axId val="371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37039"/>
        <c:axId val="30626573"/>
      </c:barChart>
      <c:catAx>
        <c:axId val="986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573"/>
        <c:crossesAt val="0"/>
        <c:auto val="1"/>
        <c:lblAlgn val="ctr"/>
        <c:lblOffset val="100"/>
        <c:noMultiLvlLbl val="0"/>
      </c:catAx>
      <c:valAx>
        <c:axId val="306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31435"/>
        <c:axId val="35889086"/>
      </c:barChart>
      <c:catAx>
        <c:axId val="52831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086"/>
        <c:crossesAt val="0"/>
        <c:auto val="1"/>
        <c:lblAlgn val="ctr"/>
        <c:lblOffset val="100"/>
        <c:noMultiLvlLbl val="0"/>
      </c:catAx>
      <c:valAx>
        <c:axId val="358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49560"/>
        <c:axId val="87210579"/>
      </c:barChart>
      <c:catAx>
        <c:axId val="837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79"/>
        <c:crossesAt val="0"/>
        <c:auto val="1"/>
        <c:lblAlgn val="ctr"/>
        <c:lblOffset val="100"/>
        <c:noMultiLvlLbl val="0"/>
      </c:catAx>
      <c:valAx>
        <c:axId val="872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