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2365"/>
        <c:axId val="13988112"/>
      </c:scatterChart>
      <c:valAx>
        <c:axId val="6222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12"/>
        <c:crossesAt val="0"/>
        <c:crossBetween val="midCat"/>
      </c:valAx>
      <c:valAx>
        <c:axId val="1398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69402"/>
        <c:axId val="1746495"/>
      </c:scatterChart>
      <c:valAx>
        <c:axId val="2786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95"/>
        <c:crossesAt val="0"/>
        <c:crossBetween val="midCat"/>
      </c:valAx>
      <c:valAx>
        <c:axId val="174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12161"/>
        <c:axId val="23573614"/>
      </c:scatterChart>
      <c:valAx>
        <c:axId val="9681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614"/>
        <c:crossesAt val="0"/>
        <c:crossBetween val="midCat"/>
      </c:valAx>
      <c:valAx>
        <c:axId val="2357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0704"/>
        <c:axId val="15243611"/>
      </c:scatterChart>
      <c:valAx>
        <c:axId val="9708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611"/>
        <c:crossesAt val="0"/>
        <c:crossBetween val="midCat"/>
      </c:valAx>
      <c:valAx>
        <c:axId val="1524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