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45957"/>
        <c:axId val="48652958"/>
      </c:barChart>
      <c:catAx>
        <c:axId val="177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958"/>
        <c:auto val="1"/>
        <c:lblAlgn val="ctr"/>
        <c:lblOffset val="100"/>
        <c:noMultiLvlLbl val="0"/>
      </c:catAx>
      <c:valAx>
        <c:axId val="486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17147"/>
        <c:axId val="70579825"/>
      </c:barChart>
      <c:catAx>
        <c:axId val="3151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825"/>
        <c:auto val="1"/>
        <c:lblAlgn val="ctr"/>
        <c:lblOffset val="100"/>
        <c:noMultiLvlLbl val="0"/>
      </c:catAx>
      <c:valAx>
        <c:axId val="705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0533"/>
        <c:axId val="1971672"/>
      </c:barChart>
      <c:catAx>
        <c:axId val="54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72"/>
        <c:auto val="1"/>
        <c:lblAlgn val="ctr"/>
        <c:lblOffset val="100"/>
        <c:noMultiLvlLbl val="0"/>
      </c:catAx>
      <c:valAx>
        <c:axId val="19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69469"/>
        <c:axId val="45410967"/>
      </c:barChart>
      <c:catAx>
        <c:axId val="8746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967"/>
        <c:auto val="1"/>
        <c:lblAlgn val="ctr"/>
        <c:lblOffset val="100"/>
        <c:noMultiLvlLbl val="0"/>
      </c:catAx>
      <c:valAx>
        <c:axId val="454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76201"/>
        <c:axId val="1180457"/>
      </c:barChart>
      <c:catAx>
        <c:axId val="7447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7"/>
        <c:auto val="1"/>
        <c:lblAlgn val="ctr"/>
        <c:lblOffset val="100"/>
        <c:noMultiLvlLbl val="0"/>
      </c:catAx>
      <c:valAx>
        <c:axId val="11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52312"/>
        <c:axId val="51043646"/>
      </c:barChart>
      <c:catAx>
        <c:axId val="6405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646"/>
        <c:auto val="1"/>
        <c:lblAlgn val="ctr"/>
        <c:lblOffset val="100"/>
        <c:noMultiLvlLbl val="0"/>
      </c:catAx>
      <c:valAx>
        <c:axId val="510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0434"/>
        <c:axId val="94875491"/>
      </c:barChart>
      <c:catAx>
        <c:axId val="775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491"/>
        <c:auto val="1"/>
        <c:lblAlgn val="ctr"/>
        <c:lblOffset val="100"/>
        <c:noMultiLvlLbl val="0"/>
      </c:catAx>
      <c:valAx>
        <c:axId val="948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48490"/>
        <c:axId val="21980642"/>
      </c:barChart>
      <c:catAx>
        <c:axId val="2874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642"/>
        <c:auto val="1"/>
        <c:lblAlgn val="ctr"/>
        <c:lblOffset val="100"/>
        <c:noMultiLvlLbl val="0"/>
      </c:catAx>
      <c:valAx>
        <c:axId val="219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27745"/>
        <c:axId val="15712408"/>
      </c:barChart>
      <c:catAx>
        <c:axId val="3642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408"/>
        <c:auto val="1"/>
        <c:lblAlgn val="ctr"/>
        <c:lblOffset val="100"/>
        <c:noMultiLvlLbl val="0"/>
      </c:catAx>
      <c:valAx>
        <c:axId val="1571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4261"/>
        <c:axId val="37422114"/>
      </c:barChart>
      <c:catAx>
        <c:axId val="819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114"/>
        <c:auto val="1"/>
        <c:lblAlgn val="ctr"/>
        <c:lblOffset val="100"/>
        <c:noMultiLvlLbl val="0"/>
      </c:catAx>
      <c:valAx>
        <c:axId val="374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74321"/>
        <c:axId val="85545290"/>
      </c:barChart>
      <c:catAx>
        <c:axId val="596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290"/>
        <c:auto val="1"/>
        <c:lblAlgn val="ctr"/>
        <c:lblOffset val="100"/>
        <c:noMultiLvlLbl val="0"/>
      </c:catAx>
      <c:valAx>
        <c:axId val="855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6754"/>
        <c:axId val="65322127"/>
      </c:barChart>
      <c:catAx>
        <c:axId val="2878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127"/>
        <c:auto val="1"/>
        <c:lblAlgn val="ctr"/>
        <c:lblOffset val="100"/>
        <c:noMultiLvlLbl val="0"/>
      </c:catAx>
      <c:valAx>
        <c:axId val="653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96731"/>
        <c:axId val="58093232"/>
      </c:barChart>
      <c:catAx>
        <c:axId val="714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232"/>
        <c:auto val="1"/>
        <c:lblAlgn val="ctr"/>
        <c:lblOffset val="100"/>
        <c:noMultiLvlLbl val="0"/>
      </c:catAx>
      <c:valAx>
        <c:axId val="580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07295"/>
        <c:axId val="90361774"/>
      </c:barChart>
      <c:catAx>
        <c:axId val="2940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774"/>
        <c:auto val="1"/>
        <c:lblAlgn val="ctr"/>
        <c:lblOffset val="100"/>
        <c:noMultiLvlLbl val="0"/>
      </c:catAx>
      <c:valAx>
        <c:axId val="903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51133"/>
        <c:axId val="67862634"/>
      </c:barChart>
      <c:catAx>
        <c:axId val="613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634"/>
        <c:auto val="1"/>
        <c:lblAlgn val="ctr"/>
        <c:lblOffset val="100"/>
        <c:noMultiLvlLbl val="0"/>
      </c:catAx>
      <c:valAx>
        <c:axId val="678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03148"/>
        <c:axId val="47842912"/>
      </c:barChart>
      <c:catAx>
        <c:axId val="915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12"/>
        <c:auto val="1"/>
        <c:lblAlgn val="ctr"/>
        <c:lblOffset val="100"/>
        <c:noMultiLvlLbl val="0"/>
      </c:catAx>
      <c:valAx>
        <c:axId val="478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71770"/>
        <c:axId val="36863768"/>
      </c:barChart>
      <c:catAx>
        <c:axId val="3087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768"/>
        <c:auto val="1"/>
        <c:lblAlgn val="ctr"/>
        <c:lblOffset val="100"/>
        <c:noMultiLvlLbl val="0"/>
      </c:catAx>
      <c:valAx>
        <c:axId val="368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41665"/>
        <c:axId val="37588708"/>
      </c:barChart>
      <c:catAx>
        <c:axId val="2284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708"/>
        <c:auto val="1"/>
        <c:lblAlgn val="ctr"/>
        <c:lblOffset val="100"/>
        <c:noMultiLvlLbl val="0"/>
      </c:catAx>
      <c:valAx>
        <c:axId val="375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