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5875548"/>
        <c:axId val="2864585"/>
      </c:scatterChart>
      <c:valAx>
        <c:axId val="858755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585"/>
        <c:crossesAt val="0"/>
        <c:crossBetween val="midCat"/>
      </c:valAx>
      <c:valAx>
        <c:axId val="2864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55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