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83488"/>
        <c:axId val="62406783"/>
      </c:scatterChart>
      <c:valAx>
        <c:axId val="28183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783"/>
        <c:crossesAt val="0"/>
        <c:crossBetween val="midCat"/>
      </c:valAx>
      <c:valAx>
        <c:axId val="62406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