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237078"/>
        <c:axId val="22469716"/>
      </c:scatterChart>
      <c:valAx>
        <c:axId val="25237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69716"/>
        <c:crossesAt val="0"/>
        <c:crossBetween val="midCat"/>
      </c:valAx>
      <c:valAx>
        <c:axId val="22469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37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