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4301401"/>
        <c:axId val="13646858"/>
      </c:scatterChart>
      <c:valAx>
        <c:axId val="1430140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6858"/>
        <c:crossesAt val="0"/>
        <c:crossBetween val="midCat"/>
      </c:valAx>
      <c:valAx>
        <c:axId val="136468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140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