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7441"/>
        <c:axId val="18371277"/>
      </c:barChart>
      <c:catAx>
        <c:axId val="283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1277"/>
        <c:crossesAt val="0"/>
        <c:auto val="1"/>
        <c:lblAlgn val="ctr"/>
        <c:lblOffset val="100"/>
        <c:noMultiLvlLbl val="0"/>
      </c:catAx>
      <c:valAx>
        <c:axId val="18371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950821"/>
        <c:axId val="82771506"/>
      </c:barChart>
      <c:catAx>
        <c:axId val="8195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1506"/>
        <c:crossesAt val="0"/>
        <c:auto val="1"/>
        <c:lblAlgn val="ctr"/>
        <c:lblOffset val="100"/>
        <c:noMultiLvlLbl val="0"/>
      </c:catAx>
      <c:valAx>
        <c:axId val="827715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08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