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641867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64188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