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731411"/>
        <c:axId val="83936867"/>
      </c:lineChart>
      <c:catAx>
        <c:axId val="90731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36867"/>
        <c:crossesAt val="0"/>
        <c:auto val="1"/>
        <c:lblAlgn val="ctr"/>
        <c:lblOffset val="100"/>
        <c:noMultiLvlLbl val="0"/>
      </c:catAx>
      <c:valAx>
        <c:axId val="83936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31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3443"/>
        <c:axId val="515482"/>
      </c:lineChart>
      <c:catAx>
        <c:axId val="3863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482"/>
        <c:crossesAt val="0"/>
        <c:auto val="1"/>
        <c:lblAlgn val="ctr"/>
        <c:lblOffset val="100"/>
        <c:noMultiLvlLbl val="0"/>
      </c:catAx>
      <c:valAx>
        <c:axId val="515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3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485703"/>
        <c:axId val="37793751"/>
      </c:lineChart>
      <c:catAx>
        <c:axId val="45485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93751"/>
        <c:crossesAt val="0"/>
        <c:auto val="1"/>
        <c:lblAlgn val="ctr"/>
        <c:lblOffset val="100"/>
        <c:noMultiLvlLbl val="0"/>
      </c:catAx>
      <c:valAx>
        <c:axId val="37793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85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118490"/>
        <c:axId val="3213796"/>
      </c:lineChart>
      <c:catAx>
        <c:axId val="80118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3796"/>
        <c:crossesAt val="0"/>
        <c:auto val="1"/>
        <c:lblAlgn val="ctr"/>
        <c:lblOffset val="100"/>
        <c:noMultiLvlLbl val="0"/>
      </c:catAx>
      <c:valAx>
        <c:axId val="3213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18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874862"/>
        <c:axId val="84307648"/>
      </c:lineChart>
      <c:catAx>
        <c:axId val="42874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07648"/>
        <c:crossesAt val="0"/>
        <c:auto val="1"/>
        <c:lblAlgn val="ctr"/>
        <c:lblOffset val="100"/>
        <c:noMultiLvlLbl val="0"/>
      </c:catAx>
      <c:valAx>
        <c:axId val="84307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74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360601"/>
        <c:axId val="76074987"/>
      </c:lineChart>
      <c:catAx>
        <c:axId val="26360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74987"/>
        <c:crossesAt val="0"/>
        <c:auto val="1"/>
        <c:lblAlgn val="ctr"/>
        <c:lblOffset val="100"/>
        <c:noMultiLvlLbl val="0"/>
      </c:catAx>
      <c:valAx>
        <c:axId val="76074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60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385742"/>
        <c:axId val="49235031"/>
      </c:lineChart>
      <c:catAx>
        <c:axId val="82385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35031"/>
        <c:crossesAt val="0"/>
        <c:auto val="1"/>
        <c:lblAlgn val="ctr"/>
        <c:lblOffset val="100"/>
        <c:noMultiLvlLbl val="0"/>
      </c:catAx>
      <c:valAx>
        <c:axId val="49235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85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915764"/>
        <c:axId val="93786577"/>
      </c:lineChart>
      <c:catAx>
        <c:axId val="99915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86577"/>
        <c:crossesAt val="0"/>
        <c:auto val="1"/>
        <c:lblAlgn val="ctr"/>
        <c:lblOffset val="100"/>
        <c:noMultiLvlLbl val="0"/>
      </c:catAx>
      <c:valAx>
        <c:axId val="93786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15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403101"/>
        <c:axId val="96771519"/>
      </c:lineChart>
      <c:catAx>
        <c:axId val="30403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71519"/>
        <c:crossesAt val="0"/>
        <c:auto val="1"/>
        <c:lblAlgn val="ctr"/>
        <c:lblOffset val="100"/>
        <c:noMultiLvlLbl val="0"/>
      </c:catAx>
      <c:valAx>
        <c:axId val="96771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03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142749"/>
        <c:axId val="75507295"/>
      </c:lineChart>
      <c:catAx>
        <c:axId val="44142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07295"/>
        <c:crossesAt val="0"/>
        <c:auto val="1"/>
        <c:lblAlgn val="ctr"/>
        <c:lblOffset val="100"/>
        <c:noMultiLvlLbl val="0"/>
      </c:catAx>
      <c:valAx>
        <c:axId val="75507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42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