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71385"/>
        <c:axId val="33869229"/>
      </c:lineChart>
      <c:catAx>
        <c:axId val="1507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69229"/>
        <c:crossesAt val="0"/>
        <c:auto val="1"/>
        <c:lblAlgn val="ctr"/>
        <c:lblOffset val="100"/>
        <c:noMultiLvlLbl val="0"/>
      </c:catAx>
      <c:valAx>
        <c:axId val="33869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71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64886"/>
        <c:axId val="85005661"/>
      </c:areaChart>
      <c:catAx>
        <c:axId val="306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5661"/>
        <c:crossesAt val="0"/>
        <c:auto val="1"/>
        <c:lblAlgn val="ctr"/>
        <c:lblOffset val="100"/>
        <c:noMultiLvlLbl val="0"/>
      </c:catAx>
      <c:valAx>
        <c:axId val="85005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