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2283"/>
        <c:axId val="47663255"/>
      </c:lineChart>
      <c:catAx>
        <c:axId val="8407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3255"/>
        <c:crossesAt val="0"/>
        <c:auto val="1"/>
        <c:lblAlgn val="ctr"/>
        <c:lblOffset val="100"/>
        <c:noMultiLvlLbl val="0"/>
      </c:catAx>
      <c:valAx>
        <c:axId val="47663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2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335448"/>
        <c:axId val="14257924"/>
      </c:areaChart>
      <c:catAx>
        <c:axId val="1533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7924"/>
        <c:crossesAt val="0"/>
        <c:auto val="1"/>
        <c:lblAlgn val="ctr"/>
        <c:lblOffset val="100"/>
        <c:noMultiLvlLbl val="0"/>
      </c:catAx>
      <c:valAx>
        <c:axId val="14257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5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