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15132"/>
        <c:axId val="49350704"/>
      </c:scatterChart>
      <c:valAx>
        <c:axId val="32715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0704"/>
        <c:crossesAt val="0"/>
        <c:crossBetween val="midCat"/>
      </c:valAx>
      <c:valAx>
        <c:axId val="4935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5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34426"/>
        <c:axId val="32549251"/>
      </c:scatterChart>
      <c:valAx>
        <c:axId val="99134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9251"/>
        <c:crossesAt val="0"/>
        <c:crossBetween val="midCat"/>
      </c:valAx>
      <c:valAx>
        <c:axId val="3254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34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