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0673"/>
        <c:axId val="76996658"/>
      </c:lineChart>
      <c:catAx>
        <c:axId val="1607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6658"/>
        <c:crossesAt val="0"/>
        <c:auto val="1"/>
        <c:lblAlgn val="ctr"/>
        <c:lblOffset val="100"/>
        <c:noMultiLvlLbl val="0"/>
      </c:catAx>
      <c:valAx>
        <c:axId val="7699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4616"/>
        <c:axId val="97599755"/>
      </c:lineChart>
      <c:catAx>
        <c:axId val="739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9755"/>
        <c:crossesAt val="0"/>
        <c:auto val="1"/>
        <c:lblAlgn val="ctr"/>
        <c:lblOffset val="100"/>
        <c:noMultiLvlLbl val="0"/>
      </c:catAx>
      <c:valAx>
        <c:axId val="9759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978437"/>
        <c:axId val="84891342"/>
      </c:barChart>
      <c:catAx>
        <c:axId val="279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342"/>
        <c:crossesAt val="0"/>
        <c:auto val="1"/>
        <c:lblAlgn val="ctr"/>
        <c:lblOffset val="100"/>
        <c:noMultiLvlLbl val="0"/>
      </c:catAx>
      <c:valAx>
        <c:axId val="8489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209477"/>
        <c:axId val="51261104"/>
        <c:axId val="28945856"/>
      </c:bar3DChart>
      <c:catAx>
        <c:axId val="372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104"/>
        <c:crossesAt val="0"/>
        <c:auto val="1"/>
        <c:lblAlgn val="ctr"/>
        <c:lblOffset val="100"/>
        <c:noMultiLvlLbl val="0"/>
      </c:catAx>
      <c:valAx>
        <c:axId val="5126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9477"/>
        <c:crossesAt val="1"/>
        <c:crossBetween val="midCat"/>
      </c:valAx>
      <c:serAx>
        <c:axId val="2894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97268"/>
        <c:axId val="62381100"/>
      </c:scatterChart>
      <c:valAx>
        <c:axId val="263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100"/>
        <c:crossesAt val="0"/>
        <c:crossBetween val="midCat"/>
      </c:valAx>
      <c:valAx>
        <c:axId val="6238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7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56150"/>
        <c:axId val="35969463"/>
      </c:scatterChart>
      <c:valAx>
        <c:axId val="70656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9463"/>
        <c:crossesAt val="0"/>
        <c:crossBetween val="midCat"/>
        <c:majorUnit val="30"/>
        <c:minorUnit val="30"/>
      </c:valAx>
      <c:valAx>
        <c:axId val="35969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6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28303"/>
        <c:axId val="832176"/>
      </c:scatterChart>
      <c:valAx>
        <c:axId val="83428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76"/>
        <c:crossesAt val="0"/>
        <c:crossBetween val="midCat"/>
        <c:majorUnit val="30"/>
        <c:minorUnit val="30"/>
      </c:valAx>
      <c:valAx>
        <c:axId val="832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28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