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026401"/>
        <c:axId val="3911079"/>
      </c:barChart>
      <c:catAx>
        <c:axId val="78026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1079"/>
        <c:auto val="1"/>
        <c:lblAlgn val="ctr"/>
        <c:lblOffset val="100"/>
        <c:noMultiLvlLbl val="0"/>
      </c:catAx>
      <c:valAx>
        <c:axId val="3911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26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752722"/>
        <c:axId val="96349781"/>
      </c:barChart>
      <c:catAx>
        <c:axId val="75752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49781"/>
        <c:auto val="1"/>
        <c:lblAlgn val="ctr"/>
        <c:lblOffset val="100"/>
        <c:noMultiLvlLbl val="0"/>
      </c:catAx>
      <c:valAx>
        <c:axId val="96349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52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144379"/>
        <c:axId val="4396968"/>
      </c:barChart>
      <c:catAx>
        <c:axId val="99144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6968"/>
        <c:auto val="1"/>
        <c:lblAlgn val="ctr"/>
        <c:lblOffset val="100"/>
        <c:noMultiLvlLbl val="0"/>
      </c:catAx>
      <c:valAx>
        <c:axId val="4396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4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307960"/>
        <c:axId val="47213039"/>
      </c:barChart>
      <c:catAx>
        <c:axId val="37307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13039"/>
        <c:auto val="1"/>
        <c:lblAlgn val="ctr"/>
        <c:lblOffset val="100"/>
        <c:noMultiLvlLbl val="0"/>
      </c:catAx>
      <c:valAx>
        <c:axId val="47213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07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