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44352"/>
        <c:axId val="3408054"/>
      </c:lineChart>
      <c:catAx>
        <c:axId val="81544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54"/>
        <c:crossesAt val="0"/>
        <c:auto val="1"/>
        <c:lblAlgn val="ctr"/>
        <c:lblOffset val="100"/>
        <c:noMultiLvlLbl val="0"/>
      </c:catAx>
      <c:valAx>
        <c:axId val="340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51600"/>
        <c:axId val="47623729"/>
      </c:lineChart>
      <c:catAx>
        <c:axId val="50951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729"/>
        <c:crossesAt val="0"/>
        <c:auto val="1"/>
        <c:lblAlgn val="ctr"/>
        <c:lblOffset val="100"/>
        <c:noMultiLvlLbl val="0"/>
      </c:catAx>
      <c:valAx>
        <c:axId val="4762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609532"/>
        <c:axId val="53174324"/>
      </c:lineChart>
      <c:catAx>
        <c:axId val="57609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324"/>
        <c:crossesAt val="0"/>
        <c:auto val="1"/>
        <c:lblAlgn val="ctr"/>
        <c:lblOffset val="100"/>
        <c:noMultiLvlLbl val="0"/>
      </c:catAx>
      <c:valAx>
        <c:axId val="531743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757765"/>
        <c:axId val="62716283"/>
      </c:scatterChart>
      <c:valAx>
        <c:axId val="17757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283"/>
        <c:crossesAt val="0"/>
        <c:crossBetween val="midCat"/>
      </c:valAx>
      <c:valAx>
        <c:axId val="627162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7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253167"/>
        <c:axId val="10690771"/>
      </c:scatterChart>
      <c:valAx>
        <c:axId val="18253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771"/>
        <c:crossesAt val="0"/>
        <c:crossBetween val="midCat"/>
      </c:valAx>
      <c:valAx>
        <c:axId val="1069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1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