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5027"/>
        <c:axId val="70594037"/>
      </c:lineChart>
      <c:catAx>
        <c:axId val="49065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037"/>
        <c:crossesAt val="0"/>
        <c:auto val="1"/>
        <c:lblAlgn val="ctr"/>
        <c:lblOffset val="100"/>
        <c:noMultiLvlLbl val="0"/>
      </c:catAx>
      <c:valAx>
        <c:axId val="705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8178"/>
        <c:axId val="2423549"/>
      </c:lineChart>
      <c:catAx>
        <c:axId val="3927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49"/>
        <c:crossesAt val="0"/>
        <c:auto val="1"/>
        <c:lblAlgn val="ctr"/>
        <c:lblOffset val="100"/>
        <c:noMultiLvlLbl val="0"/>
      </c:catAx>
      <c:valAx>
        <c:axId val="24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33245"/>
        <c:axId val="76086201"/>
      </c:lineChart>
      <c:catAx>
        <c:axId val="48233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201"/>
        <c:crossesAt val="0"/>
        <c:auto val="1"/>
        <c:lblAlgn val="ctr"/>
        <c:lblOffset val="100"/>
        <c:noMultiLvlLbl val="0"/>
      </c:catAx>
      <c:valAx>
        <c:axId val="760862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763367"/>
        <c:axId val="29134613"/>
      </c:scatterChart>
      <c:valAx>
        <c:axId val="82763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613"/>
        <c:crossesAt val="0"/>
        <c:crossBetween val="midCat"/>
      </c:valAx>
      <c:valAx>
        <c:axId val="29134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523264"/>
        <c:axId val="91766230"/>
      </c:scatterChart>
      <c:valAx>
        <c:axId val="43523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230"/>
        <c:crossesAt val="0"/>
        <c:crossBetween val="midCat"/>
      </c:valAx>
      <c:valAx>
        <c:axId val="917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2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