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90133"/>
        <c:axId val="76245000"/>
      </c:lineChart>
      <c:catAx>
        <c:axId val="72290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000"/>
        <c:crossesAt val="0"/>
        <c:auto val="1"/>
        <c:lblAlgn val="ctr"/>
        <c:lblOffset val="100"/>
        <c:noMultiLvlLbl val="0"/>
      </c:catAx>
      <c:valAx>
        <c:axId val="7624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01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92080"/>
        <c:axId val="31991735"/>
      </c:lineChart>
      <c:catAx>
        <c:axId val="95792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735"/>
        <c:crossesAt val="0"/>
        <c:auto val="1"/>
        <c:lblAlgn val="ctr"/>
        <c:lblOffset val="100"/>
        <c:noMultiLvlLbl val="0"/>
      </c:catAx>
      <c:valAx>
        <c:axId val="3199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0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408005"/>
        <c:axId val="40975493"/>
      </c:lineChart>
      <c:catAx>
        <c:axId val="43408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493"/>
        <c:crossesAt val="0"/>
        <c:auto val="1"/>
        <c:lblAlgn val="ctr"/>
        <c:lblOffset val="100"/>
        <c:noMultiLvlLbl val="0"/>
      </c:catAx>
      <c:valAx>
        <c:axId val="409754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0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465165"/>
        <c:axId val="72054909"/>
      </c:scatterChart>
      <c:valAx>
        <c:axId val="5465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909"/>
        <c:crossesAt val="0"/>
        <c:crossBetween val="midCat"/>
      </c:valAx>
      <c:valAx>
        <c:axId val="720549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023632"/>
        <c:axId val="96344717"/>
      </c:scatterChart>
      <c:valAx>
        <c:axId val="20023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717"/>
        <c:crossesAt val="0"/>
        <c:crossBetween val="midCat"/>
      </c:valAx>
      <c:valAx>
        <c:axId val="9634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36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