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783395"/>
        <c:axId val="42897937"/>
      </c:barChart>
      <c:catAx>
        <c:axId val="94783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897937"/>
        <c:crossesAt val="0"/>
        <c:auto val="1"/>
        <c:lblAlgn val="ctr"/>
        <c:lblOffset val="100"/>
        <c:noMultiLvlLbl val="0"/>
      </c:catAx>
      <c:valAx>
        <c:axId val="428979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7833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143773"/>
        <c:axId val="57339442"/>
      </c:barChart>
      <c:catAx>
        <c:axId val="48143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339442"/>
        <c:crossesAt val="0"/>
        <c:auto val="1"/>
        <c:lblAlgn val="ctr"/>
        <c:lblOffset val="100"/>
        <c:noMultiLvlLbl val="0"/>
      </c:catAx>
      <c:valAx>
        <c:axId val="573394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143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