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32701"/>
        <c:axId val="48862707"/>
      </c:scatterChart>
      <c:valAx>
        <c:axId val="4332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707"/>
        <c:crossesAt val="0"/>
        <c:crossBetween val="midCat"/>
      </c:valAx>
      <c:valAx>
        <c:axId val="488627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274166"/>
        <c:axId val="82376775"/>
      </c:scatterChart>
      <c:valAx>
        <c:axId val="72274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775"/>
        <c:crossesAt val="0"/>
        <c:crossBetween val="midCat"/>
      </c:valAx>
      <c:valAx>
        <c:axId val="823767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9387"/>
        <c:axId val="76898773"/>
      </c:scatterChart>
      <c:valAx>
        <c:axId val="5893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773"/>
        <c:crossesAt val="0"/>
        <c:crossBetween val="midCat"/>
        <c:majorUnit val="10"/>
      </c:valAx>
      <c:valAx>
        <c:axId val="768987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494818"/>
        <c:axId val="99704565"/>
      </c:scatterChart>
      <c:valAx>
        <c:axId val="354948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565"/>
        <c:crossesAt val="0"/>
        <c:crossBetween val="midCat"/>
      </c:valAx>
      <c:valAx>
        <c:axId val="997045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930449"/>
        <c:axId val="64131427"/>
      </c:scatterChart>
      <c:valAx>
        <c:axId val="329304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427"/>
        <c:crossesAt val="0"/>
        <c:crossBetween val="midCat"/>
      </c:valAx>
      <c:valAx>
        <c:axId val="641314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