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38857"/>
        <c:axId val="25618586"/>
      </c:barChart>
      <c:catAx>
        <c:axId val="31438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18586"/>
        <c:auto val="1"/>
        <c:lblAlgn val="ctr"/>
        <c:lblOffset val="100"/>
        <c:noMultiLvlLbl val="0"/>
      </c:catAx>
      <c:valAx>
        <c:axId val="25618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8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8282"/>
        <c:axId val="5574257"/>
      </c:scatterChart>
      <c:valAx>
        <c:axId val="247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7"/>
        <c:crossesAt val="0"/>
        <c:crossBetween val="midCat"/>
      </c:valAx>
      <c:valAx>
        <c:axId val="55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