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38460"/>
        <c:axId val="86118024"/>
      </c:scatterChart>
      <c:valAx>
        <c:axId val="81738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24"/>
        <c:crossBetween val="midCat"/>
      </c:valAx>
      <c:valAx>
        <c:axId val="86118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23194"/>
        <c:axId val="89462499"/>
      </c:scatterChart>
      <c:valAx>
        <c:axId val="127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99"/>
        <c:crossesAt val="0"/>
        <c:crossBetween val="midCat"/>
      </c:valAx>
      <c:valAx>
        <c:axId val="894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