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12539"/>
        <c:axId val="80540786"/>
      </c:scatterChart>
      <c:valAx>
        <c:axId val="99512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786"/>
        <c:crossBetween val="midCat"/>
      </c:valAx>
      <c:valAx>
        <c:axId val="80540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55737"/>
        <c:axId val="2564103"/>
      </c:scatterChart>
      <c:valAx>
        <c:axId val="4865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03"/>
        <c:crossesAt val="0"/>
        <c:crossBetween val="midCat"/>
      </c:valAx>
      <c:valAx>
        <c:axId val="25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