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88898"/>
        <c:axId val="14848126"/>
      </c:barChart>
      <c:catAx>
        <c:axId val="5838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8126"/>
        <c:crossesAt val="0"/>
        <c:auto val="1"/>
        <c:lblAlgn val="ctr"/>
        <c:lblOffset val="100"/>
        <c:noMultiLvlLbl val="0"/>
      </c:catAx>
      <c:valAx>
        <c:axId val="14848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8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93039"/>
        <c:axId val="58065005"/>
      </c:barChart>
      <c:catAx>
        <c:axId val="4739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5005"/>
        <c:crossesAt val="0"/>
        <c:auto val="1"/>
        <c:lblAlgn val="ctr"/>
        <c:lblOffset val="100"/>
        <c:noMultiLvlLbl val="0"/>
      </c:catAx>
      <c:valAx>
        <c:axId val="58065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3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74341"/>
        <c:axId val="48571760"/>
      </c:barChart>
      <c:catAx>
        <c:axId val="4327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1760"/>
        <c:crossesAt val="0"/>
        <c:auto val="1"/>
        <c:lblAlgn val="ctr"/>
        <c:lblOffset val="100"/>
        <c:noMultiLvlLbl val="0"/>
      </c:catAx>
      <c:valAx>
        <c:axId val="48571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4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66572"/>
        <c:axId val="50829248"/>
      </c:barChart>
      <c:catAx>
        <c:axId val="407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9248"/>
        <c:crossesAt val="0"/>
        <c:auto val="1"/>
        <c:lblAlgn val="ctr"/>
        <c:lblOffset val="100"/>
        <c:noMultiLvlLbl val="0"/>
      </c:catAx>
      <c:valAx>
        <c:axId val="50829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6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414344"/>
        <c:axId val="41933477"/>
      </c:barChart>
      <c:catAx>
        <c:axId val="184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3477"/>
        <c:crossesAt val="0"/>
        <c:auto val="1"/>
        <c:lblAlgn val="ctr"/>
        <c:lblOffset val="100"/>
        <c:noMultiLvlLbl val="0"/>
      </c:catAx>
      <c:valAx>
        <c:axId val="419334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4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14290"/>
        <c:axId val="22946390"/>
      </c:barChart>
      <c:catAx>
        <c:axId val="7311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6390"/>
        <c:crossesAt val="0"/>
        <c:auto val="1"/>
        <c:lblAlgn val="ctr"/>
        <c:lblOffset val="100"/>
        <c:noMultiLvlLbl val="0"/>
      </c:catAx>
      <c:valAx>
        <c:axId val="22946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4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33709"/>
        <c:axId val="10232627"/>
      </c:barChart>
      <c:catAx>
        <c:axId val="769337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32627"/>
        <c:crossesAt val="0"/>
        <c:auto val="1"/>
        <c:lblAlgn val="ctr"/>
        <c:lblOffset val="100"/>
        <c:noMultiLvlLbl val="0"/>
      </c:catAx>
      <c:valAx>
        <c:axId val="10232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37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