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03947"/>
        <c:axId val="38180380"/>
      </c:scatterChart>
      <c:valAx>
        <c:axId val="9170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380"/>
        <c:crossesAt val="0"/>
        <c:crossBetween val="midCat"/>
      </c:valAx>
      <c:valAx>
        <c:axId val="3818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66454"/>
        <c:axId val="93755709"/>
      </c:scatterChart>
      <c:valAx>
        <c:axId val="3296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09"/>
        <c:crossesAt val="0"/>
        <c:crossBetween val="midCat"/>
      </c:valAx>
      <c:valAx>
        <c:axId val="9375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37967"/>
        <c:axId val="18020026"/>
      </c:scatterChart>
      <c:valAx>
        <c:axId val="1873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026"/>
        <c:crossesAt val="0"/>
        <c:crossBetween val="midCat"/>
      </c:valAx>
      <c:valAx>
        <c:axId val="1802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45358"/>
        <c:axId val="6590807"/>
      </c:scatterChart>
      <c:valAx>
        <c:axId val="3344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07"/>
        <c:crossesAt val="0"/>
        <c:crossBetween val="midCat"/>
      </c:valAx>
      <c:valAx>
        <c:axId val="659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