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9885"/>
        <c:axId val="31994015"/>
      </c:barChart>
      <c:catAx>
        <c:axId val="529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015"/>
        <c:auto val="1"/>
        <c:lblAlgn val="ctr"/>
        <c:lblOffset val="100"/>
        <c:noMultiLvlLbl val="0"/>
      </c:catAx>
      <c:valAx>
        <c:axId val="319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2286"/>
        <c:axId val="84169911"/>
      </c:barChart>
      <c:catAx>
        <c:axId val="20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911"/>
        <c:auto val="1"/>
        <c:lblAlgn val="ctr"/>
        <c:lblOffset val="100"/>
        <c:noMultiLvlLbl val="0"/>
      </c:catAx>
      <c:valAx>
        <c:axId val="841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0888"/>
        <c:axId val="5085594"/>
      </c:barChart>
      <c:catAx>
        <c:axId val="617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94"/>
        <c:auto val="1"/>
        <c:lblAlgn val="ctr"/>
        <c:lblOffset val="100"/>
        <c:noMultiLvlLbl val="0"/>
      </c:catAx>
      <c:valAx>
        <c:axId val="50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2438"/>
        <c:axId val="25732451"/>
      </c:barChart>
      <c:catAx>
        <c:axId val="197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51"/>
        <c:auto val="1"/>
        <c:lblAlgn val="ctr"/>
        <c:lblOffset val="100"/>
        <c:noMultiLvlLbl val="0"/>
      </c:catAx>
      <c:valAx>
        <c:axId val="257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5937"/>
        <c:axId val="51129574"/>
      </c:barChart>
      <c:catAx>
        <c:axId val="106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574"/>
        <c:auto val="1"/>
        <c:lblAlgn val="ctr"/>
        <c:lblOffset val="100"/>
        <c:noMultiLvlLbl val="0"/>
      </c:catAx>
      <c:valAx>
        <c:axId val="511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65821"/>
        <c:axId val="2756528"/>
      </c:barChart>
      <c:catAx>
        <c:axId val="355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8"/>
        <c:auto val="1"/>
        <c:lblAlgn val="ctr"/>
        <c:lblOffset val="100"/>
        <c:noMultiLvlLbl val="0"/>
      </c:catAx>
      <c:valAx>
        <c:axId val="27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341"/>
        <c:axId val="71263387"/>
      </c:barChart>
      <c:catAx>
        <c:axId val="27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387"/>
        <c:auto val="1"/>
        <c:lblAlgn val="ctr"/>
        <c:lblOffset val="100"/>
        <c:noMultiLvlLbl val="0"/>
      </c:catAx>
      <c:valAx>
        <c:axId val="712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0382"/>
        <c:axId val="21023938"/>
      </c:barChart>
      <c:catAx>
        <c:axId val="380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38"/>
        <c:auto val="1"/>
        <c:lblAlgn val="ctr"/>
        <c:lblOffset val="100"/>
        <c:noMultiLvlLbl val="0"/>
      </c:catAx>
      <c:valAx>
        <c:axId val="210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0894"/>
        <c:axId val="95399012"/>
      </c:barChart>
      <c:catAx>
        <c:axId val="76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12"/>
        <c:auto val="1"/>
        <c:lblAlgn val="ctr"/>
        <c:lblOffset val="100"/>
        <c:noMultiLvlLbl val="0"/>
      </c:catAx>
      <c:valAx>
        <c:axId val="953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9585"/>
        <c:axId val="10957597"/>
      </c:barChart>
      <c:catAx>
        <c:axId val="828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597"/>
        <c:auto val="1"/>
        <c:lblAlgn val="ctr"/>
        <c:lblOffset val="100"/>
        <c:noMultiLvlLbl val="0"/>
      </c:catAx>
      <c:valAx>
        <c:axId val="109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15329"/>
        <c:axId val="64823763"/>
      </c:barChart>
      <c:catAx>
        <c:axId val="519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63"/>
        <c:auto val="1"/>
        <c:lblAlgn val="ctr"/>
        <c:lblOffset val="100"/>
        <c:noMultiLvlLbl val="0"/>
      </c:catAx>
      <c:valAx>
        <c:axId val="648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4101"/>
        <c:axId val="92739390"/>
      </c:barChart>
      <c:catAx>
        <c:axId val="436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90"/>
        <c:auto val="1"/>
        <c:lblAlgn val="ctr"/>
        <c:lblOffset val="100"/>
        <c:noMultiLvlLbl val="0"/>
      </c:catAx>
      <c:valAx>
        <c:axId val="927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1624"/>
        <c:axId val="49135174"/>
      </c:barChart>
      <c:catAx>
        <c:axId val="765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74"/>
        <c:auto val="1"/>
        <c:lblAlgn val="ctr"/>
        <c:lblOffset val="100"/>
        <c:noMultiLvlLbl val="0"/>
      </c:catAx>
      <c:valAx>
        <c:axId val="491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3813"/>
        <c:axId val="78475194"/>
      </c:barChart>
      <c:catAx>
        <c:axId val="127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94"/>
        <c:auto val="1"/>
        <c:lblAlgn val="ctr"/>
        <c:lblOffset val="100"/>
        <c:noMultiLvlLbl val="0"/>
      </c:catAx>
      <c:valAx>
        <c:axId val="784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8899"/>
        <c:axId val="25141197"/>
      </c:barChart>
      <c:catAx>
        <c:axId val="331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197"/>
        <c:auto val="1"/>
        <c:lblAlgn val="ctr"/>
        <c:lblOffset val="100"/>
        <c:noMultiLvlLbl val="0"/>
      </c:catAx>
      <c:valAx>
        <c:axId val="251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8054"/>
        <c:axId val="89118302"/>
      </c:barChart>
      <c:catAx>
        <c:axId val="385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302"/>
        <c:auto val="1"/>
        <c:lblAlgn val="ctr"/>
        <c:lblOffset val="100"/>
        <c:noMultiLvlLbl val="0"/>
      </c:catAx>
      <c:valAx>
        <c:axId val="891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50482"/>
        <c:axId val="46374748"/>
      </c:barChart>
      <c:catAx>
        <c:axId val="317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48"/>
        <c:auto val="1"/>
        <c:lblAlgn val="ctr"/>
        <c:lblOffset val="100"/>
        <c:noMultiLvlLbl val="0"/>
      </c:catAx>
      <c:valAx>
        <c:axId val="463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7870"/>
        <c:axId val="84476161"/>
      </c:barChart>
      <c:catAx>
        <c:axId val="308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161"/>
        <c:auto val="1"/>
        <c:lblAlgn val="ctr"/>
        <c:lblOffset val="100"/>
        <c:noMultiLvlLbl val="0"/>
      </c:catAx>
      <c:valAx>
        <c:axId val="844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