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17175"/>
        <c:axId val="49578371"/>
      </c:scatterChart>
      <c:valAx>
        <c:axId val="97917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371"/>
        <c:crossesAt val="0"/>
        <c:crossBetween val="midCat"/>
      </c:valAx>
      <c:valAx>
        <c:axId val="49578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70782"/>
        <c:axId val="33426819"/>
      </c:scatterChart>
      <c:valAx>
        <c:axId val="60670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819"/>
        <c:crossesAt val="0"/>
        <c:crossBetween val="midCat"/>
      </c:valAx>
      <c:valAx>
        <c:axId val="3342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