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259013"/>
        <c:axId val="85693432"/>
      </c:barChart>
      <c:catAx>
        <c:axId val="51259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3432"/>
        <c:crossesAt val="0"/>
        <c:auto val="1"/>
        <c:lblAlgn val="ctr"/>
        <c:lblOffset val="100"/>
        <c:noMultiLvlLbl val="0"/>
      </c:catAx>
      <c:valAx>
        <c:axId val="85693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90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684139"/>
        <c:axId val="47905594"/>
      </c:barChart>
      <c:catAx>
        <c:axId val="54684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5594"/>
        <c:crossesAt val="0"/>
        <c:auto val="1"/>
        <c:lblAlgn val="ctr"/>
        <c:lblOffset val="100"/>
        <c:noMultiLvlLbl val="0"/>
      </c:catAx>
      <c:valAx>
        <c:axId val="47905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41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