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102181"/>
        <c:axId val="39204089"/>
      </c:scatterChart>
      <c:valAx>
        <c:axId val="36102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4089"/>
        <c:crossesAt val="0"/>
        <c:crossBetween val="midCat"/>
      </c:valAx>
      <c:valAx>
        <c:axId val="392040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21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775999"/>
        <c:axId val="47700395"/>
      </c:scatterChart>
      <c:valAx>
        <c:axId val="49775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395"/>
        <c:crossesAt val="0"/>
        <c:crossBetween val="midCat"/>
      </c:valAx>
      <c:valAx>
        <c:axId val="477003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471587"/>
        <c:axId val="90993934"/>
      </c:scatterChart>
      <c:valAx>
        <c:axId val="344715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3934"/>
        <c:crossesAt val="0"/>
        <c:crossBetween val="midCat"/>
        <c:majorUnit val="10"/>
      </c:valAx>
      <c:valAx>
        <c:axId val="909939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546604"/>
        <c:axId val="40055099"/>
      </c:scatterChart>
      <c:valAx>
        <c:axId val="425466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099"/>
        <c:crossesAt val="0"/>
        <c:crossBetween val="midCat"/>
      </c:valAx>
      <c:valAx>
        <c:axId val="400550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466389"/>
        <c:axId val="70364212"/>
      </c:scatterChart>
      <c:valAx>
        <c:axId val="334663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212"/>
        <c:crossesAt val="0"/>
        <c:crossBetween val="midCat"/>
      </c:valAx>
      <c:valAx>
        <c:axId val="703642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