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953542"/>
        <c:axId val="61542028"/>
      </c:barChart>
      <c:catAx>
        <c:axId val="279535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42028"/>
        <c:auto val="1"/>
        <c:lblAlgn val="ctr"/>
        <c:lblOffset val="100"/>
        <c:noMultiLvlLbl val="0"/>
      </c:catAx>
      <c:valAx>
        <c:axId val="615420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535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566160"/>
        <c:axId val="5652261"/>
      </c:scatterChart>
      <c:valAx>
        <c:axId val="6856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261"/>
        <c:crossesAt val="0"/>
        <c:crossBetween val="midCat"/>
      </c:valAx>
      <c:valAx>
        <c:axId val="565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6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