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74974"/>
        <c:axId val="26025640"/>
      </c:scatterChart>
      <c:valAx>
        <c:axId val="12074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40"/>
        <c:crossBetween val="midCat"/>
      </c:valAx>
      <c:valAx>
        <c:axId val="26025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59775"/>
        <c:axId val="27202791"/>
      </c:scatterChart>
      <c:valAx>
        <c:axId val="2335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91"/>
        <c:crossesAt val="0"/>
        <c:crossBetween val="midCat"/>
      </c:valAx>
      <c:valAx>
        <c:axId val="272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