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48417"/>
        <c:axId val="87602695"/>
      </c:scatterChart>
      <c:valAx>
        <c:axId val="937484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695"/>
        <c:crossBetween val="midCat"/>
      </c:valAx>
      <c:valAx>
        <c:axId val="876026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4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19383"/>
        <c:axId val="94021267"/>
      </c:scatterChart>
      <c:valAx>
        <c:axId val="8611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267"/>
        <c:crossesAt val="0"/>
        <c:crossBetween val="midCat"/>
      </c:valAx>
      <c:valAx>
        <c:axId val="940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